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Excel_BuiltIn__Filter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142">
  <si>
    <t xml:space="preserve">ITEM</t>
  </si>
  <si>
    <t xml:space="preserve">BASE IMPONIBLE</t>
  </si>
  <si>
    <t xml:space="preserve">DATOS DE VEHÍCULOS</t>
  </si>
  <si>
    <t xml:space="preserve">DATOS DE FACTURA</t>
  </si>
  <si>
    <t xml:space="preserve">H01. Numero de item</t>
  </si>
  <si>
    <t xml:space="preserve">H02. Subpartida</t>
  </si>
  <si>
    <t xml:space="preserve">H03. Codigo complementario</t>
  </si>
  <si>
    <t xml:space="preserve">H04. Codigo suplementario</t>
  </si>
  <si>
    <t xml:space="preserve">H05. Subpartida (naladisa)</t>
  </si>
  <si>
    <t xml:space="preserve">H06. Descripcion comercial</t>
  </si>
  <si>
    <t xml:space="preserve">H21. Pais de origen</t>
  </si>
  <si>
    <t xml:space="preserve">H07. Estado</t>
  </si>
  <si>
    <t xml:space="preserve">H08. Tipo de tratamiento</t>
  </si>
  <si>
    <t xml:space="preserve">H09. Tipo de mercancia</t>
  </si>
  <si>
    <t xml:space="preserve">H10. Peso neto</t>
  </si>
  <si>
    <t xml:space="preserve">H11. Ubicacion geografica</t>
  </si>
  <si>
    <t xml:space="preserve">H12. Clase</t>
  </si>
  <si>
    <t xml:space="preserve">H13. Modelo</t>
  </si>
  <si>
    <t xml:space="preserve">H42. Marca comercial</t>
  </si>
  <si>
    <t xml:space="preserve">H14. Ano de fabricacion</t>
  </si>
  <si>
    <t xml:space="preserve">H15. Otras caracteristicas</t>
  </si>
  <si>
    <t xml:space="preserve">H16. Codigo de producto</t>
  </si>
  <si>
    <t xml:space="preserve">H44. Bien de capital</t>
  </si>
  <si>
    <t xml:space="preserve">H17. Tipo de unidades fisicas</t>
  </si>
  <si>
    <t xml:space="preserve">H18. Cantidad de unidades fisicas</t>
  </si>
  <si>
    <t xml:space="preserve">H19. Tipo de unidad comercial</t>
  </si>
  <si>
    <t xml:space="preserve">H20. Cantidad de unidades comerciales</t>
  </si>
  <si>
    <t xml:space="preserve">H22. Pais de Embarque</t>
  </si>
  <si>
    <t xml:space="preserve">H37. Precio neto</t>
  </si>
  <si>
    <t xml:space="preserve">H24. Adiciones o deducciones</t>
  </si>
  <si>
    <t xml:space="preserve">H25. FOB</t>
  </si>
  <si>
    <t xml:space="preserve">H27 Pagos indirectos</t>
  </si>
  <si>
    <t xml:space="preserve">Adiciones o Deducciones</t>
  </si>
  <si>
    <t xml:space="preserve">FOB Unitario</t>
  </si>
  <si>
    <t xml:space="preserve">FOB ITEM</t>
  </si>
  <si>
    <t xml:space="preserve">Gastos de Transporte ITEM</t>
  </si>
  <si>
    <t xml:space="preserve">Gastos de Seguro ITEM</t>
  </si>
  <si>
    <t xml:space="preserve">Base Imponible ITEM</t>
  </si>
  <si>
    <t xml:space="preserve">Valor Unitario en Aduana</t>
  </si>
  <si>
    <t xml:space="preserve">Método de Valor</t>
  </si>
  <si>
    <t xml:space="preserve">H26. Fob unitario</t>
  </si>
  <si>
    <t xml:space="preserve">H33. Método de valor</t>
  </si>
  <si>
    <t xml:space="preserve">H34. Número de factura</t>
  </si>
  <si>
    <t xml:space="preserve">H35. Código de proveedor</t>
  </si>
  <si>
    <t xml:space="preserve">H39 TPCI</t>
  </si>
  <si>
    <t xml:space="preserve">H40. TPNG</t>
  </si>
  <si>
    <t xml:space="preserve">H41. TPNE</t>
  </si>
  <si>
    <t xml:space="preserve">H43. Tipo de margen</t>
  </si>
  <si>
    <t xml:space="preserve">H45. Número de chasis</t>
  </si>
  <si>
    <t xml:space="preserve">H46. Número de motor</t>
  </si>
  <si>
    <t xml:space="preserve">H47. Tipo de carrocería</t>
  </si>
  <si>
    <t xml:space="preserve">H48. Color</t>
  </si>
  <si>
    <t xml:space="preserve">H49. Combustible</t>
  </si>
  <si>
    <t xml:space="preserve">H50. Cilindraje</t>
  </si>
  <si>
    <t xml:space="preserve">H51. Capacidad maxima</t>
  </si>
  <si>
    <t xml:space="preserve">H52. Tipo de transmisión</t>
  </si>
  <si>
    <t xml:space="preserve">H53. Tracción</t>
  </si>
  <si>
    <t xml:space="preserve">Clase</t>
  </si>
  <si>
    <t xml:space="preserve">H54. Subcategoría</t>
  </si>
  <si>
    <t xml:space="preserve">H55. Descripción comercial</t>
  </si>
  <si>
    <t xml:space="preserve">H56. Tonelaje</t>
  </si>
  <si>
    <t xml:space="preserve">H57. Incoterm</t>
  </si>
  <si>
    <t xml:space="preserve">H58. Moneda</t>
  </si>
  <si>
    <t xml:space="preserve">P01. Naturaleza transacción</t>
  </si>
  <si>
    <t xml:space="preserve">P03. Lugar de entrega del incoterm</t>
  </si>
  <si>
    <t xml:space="preserve">P06. Forma de envío</t>
  </si>
  <si>
    <t xml:space="preserve">P07. Forma de pago</t>
  </si>
  <si>
    <t xml:space="preserve">P08. Medio de pago</t>
  </si>
  <si>
    <t xml:space="preserve">R01. Vinculacion con el proveedor</t>
  </si>
  <si>
    <t xml:space="preserve">Peso bruto</t>
  </si>
  <si>
    <t xml:space="preserve">Codigo sap</t>
  </si>
  <si>
    <t xml:space="preserve">Código maestro</t>
  </si>
  <si>
    <t xml:space="preserve">Secuencial del item PRECEDENTE</t>
  </si>
  <si>
    <t xml:space="preserve">FECHA FACTURA</t>
  </si>
  <si>
    <t xml:space="preserve">PAIS DE COMPRA</t>
  </si>
  <si>
    <t xml:space="preserve">0000</t>
  </si>
  <si>
    <t xml:space="preserve">0007</t>
  </si>
  <si>
    <t xml:space="preserve">JEEP</t>
  </si>
  <si>
    <t xml:space="preserve">JP</t>
  </si>
  <si>
    <t xml:space="preserve">1</t>
  </si>
  <si>
    <t xml:space="preserve">VEHICULO</t>
  </si>
  <si>
    <t xml:space="preserve">13008</t>
  </si>
  <si>
    <t xml:space="preserve">RAV4 LIMITED AC 2.5 5P 4X4 TA</t>
  </si>
  <si>
    <t xml:space="preserve">TOYOTA</t>
  </si>
  <si>
    <t xml:space="preserve">2026</t>
  </si>
  <si>
    <t xml:space="preserve">11</t>
  </si>
  <si>
    <t xml:space="preserve">U</t>
  </si>
  <si>
    <t xml:space="preserve">BN-71641</t>
  </si>
  <si>
    <t xml:space="preserve">TOYOTAS002</t>
  </si>
  <si>
    <t xml:space="preserve">JTMD13FV6TD113399</t>
  </si>
  <si>
    <t xml:space="preserve">A25AS554919</t>
  </si>
  <si>
    <t xml:space="preserve">001</t>
  </si>
  <si>
    <t xml:space="preserve">BLANCO</t>
  </si>
  <si>
    <t xml:space="preserve">GSL</t>
  </si>
  <si>
    <t xml:space="preserve">AUT</t>
  </si>
  <si>
    <t xml:space="preserve">4X4</t>
  </si>
  <si>
    <t xml:space="preserve">007</t>
  </si>
  <si>
    <t xml:space="preserve">CFR</t>
  </si>
  <si>
    <t xml:space="preserve">USD</t>
  </si>
  <si>
    <t xml:space="preserve">MANTA</t>
  </si>
  <si>
    <t xml:space="preserve">07</t>
  </si>
  <si>
    <t xml:space="preserve">0</t>
  </si>
  <si>
    <t xml:space="preserve">25-03-2025</t>
  </si>
  <si>
    <t xml:space="preserve">JTMD13FV9TD113445</t>
  </si>
  <si>
    <t xml:space="preserve">A25AS556179</t>
  </si>
  <si>
    <t xml:space="preserve">PLATEADO</t>
  </si>
  <si>
    <t xml:space="preserve">JTMD13FVXTD113583</t>
  </si>
  <si>
    <t xml:space="preserve">A25AS560320</t>
  </si>
  <si>
    <t xml:space="preserve">NEGRO</t>
  </si>
  <si>
    <t xml:space="preserve">0005</t>
  </si>
  <si>
    <t xml:space="preserve">RAV4 AC 2.0 5P 4X2 TM</t>
  </si>
  <si>
    <t xml:space="preserve">JTMZ43FV2TD212640</t>
  </si>
  <si>
    <t xml:space="preserve">M20AV916212</t>
  </si>
  <si>
    <t xml:space="preserve">MEC</t>
  </si>
  <si>
    <t xml:space="preserve">4X2</t>
  </si>
  <si>
    <t xml:space="preserve">JTMZ43FV5TD212518</t>
  </si>
  <si>
    <t xml:space="preserve">M20AV915106</t>
  </si>
  <si>
    <t xml:space="preserve">JTMZ43FV7TD212441</t>
  </si>
  <si>
    <t xml:space="preserve">M20AV913550</t>
  </si>
  <si>
    <t xml:space="preserve">PLOMO</t>
  </si>
  <si>
    <t xml:space="preserve">JTMZ43FV8TD212545</t>
  </si>
  <si>
    <t xml:space="preserve">M20AV914903</t>
  </si>
  <si>
    <t xml:space="preserve">JTMZ43FVXTD212711</t>
  </si>
  <si>
    <t xml:space="preserve">M20AV916570</t>
  </si>
  <si>
    <t xml:space="preserve">RAV4 CVT AC 2.0 5P 4X2 TA</t>
  </si>
  <si>
    <t xml:space="preserve">JTMZ43FV0TD212975</t>
  </si>
  <si>
    <t xml:space="preserve">M20AV920263</t>
  </si>
  <si>
    <t xml:space="preserve">JTMZ43FV2TD212766</t>
  </si>
  <si>
    <t xml:space="preserve">M20AV918327</t>
  </si>
  <si>
    <t xml:space="preserve">JTMZ43FV5TD212969</t>
  </si>
  <si>
    <t xml:space="preserve">M20AV920341</t>
  </si>
  <si>
    <t xml:space="preserve">JTMZ43FV5TD212454</t>
  </si>
  <si>
    <t xml:space="preserve">M20AV914964</t>
  </si>
  <si>
    <t xml:space="preserve">JTMZ43FVXTD212594</t>
  </si>
  <si>
    <t xml:space="preserve">M20AV916616</t>
  </si>
  <si>
    <t xml:space="preserve">JTMZ43FV3TD212887</t>
  </si>
  <si>
    <t xml:space="preserve">M20AV919472</t>
  </si>
  <si>
    <t xml:space="preserve">JTMZ43FV7TD212763</t>
  </si>
  <si>
    <t xml:space="preserve">M20AV918301</t>
  </si>
  <si>
    <t xml:space="preserve">JTMZ43FV8TD212528</t>
  </si>
  <si>
    <t xml:space="preserve">M20AV915505</t>
  </si>
  <si>
    <t xml:space="preserve">ROJ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Aptos Narrow"/>
      <family val="2"/>
    </font>
    <font>
      <sz val="11"/>
      <color rgb="FFFF0000"/>
      <name val="Aptos Narrow"/>
      <family val="2"/>
    </font>
    <font>
      <b val="true"/>
      <sz val="11"/>
      <color rgb="FF000000"/>
      <name val="Calibri"/>
      <family val="2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666699"/>
      </left>
      <right style="thin">
        <color rgb="FF666699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55078125" defaultRowHeight="14.4" zeroHeight="false" outlineLevelRow="0" outlineLevelCol="0"/>
  <cols>
    <col collapsed="false" customWidth="false" hidden="false" outlineLevel="0" max="2" min="2" style="1" width="11.55"/>
    <col collapsed="false" customWidth="true" hidden="false" outlineLevel="0" max="3" min="3" style="1" width="16.66"/>
    <col collapsed="false" customWidth="true" hidden="false" outlineLevel="0" max="4" min="4" style="1" width="15.44"/>
    <col collapsed="false" customWidth="true" hidden="false" outlineLevel="0" max="5" min="5" style="1" width="13.1"/>
    <col collapsed="false" customWidth="true" hidden="false" outlineLevel="0" max="6" min="6" style="1" width="11.88"/>
    <col collapsed="false" customWidth="true" hidden="false" outlineLevel="0" max="8" min="8" style="1" width="11.44"/>
    <col collapsed="false" customWidth="true" hidden="false" outlineLevel="0" max="9" min="9" style="1" width="12.55"/>
    <col collapsed="false" customWidth="true" hidden="false" outlineLevel="0" max="10" min="10" style="1" width="13.33"/>
    <col collapsed="false" customWidth="true" hidden="false" outlineLevel="0" max="11" min="11" style="0" width="14.33"/>
    <col collapsed="false" customWidth="true" hidden="false" outlineLevel="0" max="12" min="12" style="1" width="13.1"/>
    <col collapsed="false" customWidth="true" hidden="false" outlineLevel="0" max="13" min="13" style="1" width="11.44"/>
    <col collapsed="false" customWidth="true" hidden="false" outlineLevel="0" max="14" min="14" style="1" width="54.1"/>
    <col collapsed="false" customWidth="true" hidden="false" outlineLevel="0" max="15" min="15" style="1" width="11.44"/>
    <col collapsed="false" customWidth="true" hidden="false" outlineLevel="0" max="16" min="16" style="0" width="12.44"/>
    <col collapsed="false" customWidth="true" hidden="false" outlineLevel="0" max="17" min="17" style="1" width="22.21"/>
    <col collapsed="false" customWidth="true" hidden="false" outlineLevel="0" max="18" min="18" style="1" width="11.44"/>
    <col collapsed="false" customWidth="true" hidden="false" outlineLevel="0" max="20" min="20" style="1" width="12.99"/>
    <col collapsed="false" customWidth="true" hidden="false" outlineLevel="0" max="21" min="21" style="0" width="15.1"/>
    <col collapsed="false" customWidth="true" hidden="false" outlineLevel="0" max="22" min="22" style="1" width="12.66"/>
    <col collapsed="false" customWidth="true" hidden="false" outlineLevel="0" max="23" min="23" style="0" width="14.88"/>
    <col collapsed="false" customWidth="true" hidden="false" outlineLevel="0" max="24" min="24" style="1" width="13.55"/>
    <col collapsed="false" customWidth="true" hidden="false" outlineLevel="0" max="26" min="26" style="0" width="15.55"/>
    <col collapsed="false" customWidth="true" hidden="false" outlineLevel="0" max="28" min="28" style="0" width="12.55"/>
    <col collapsed="false" customWidth="true" hidden="false" outlineLevel="0" max="29" min="29" style="0" width="16.1"/>
    <col collapsed="false" customWidth="true" hidden="false" outlineLevel="0" max="30" min="30" style="0" width="12.99"/>
    <col collapsed="false" customWidth="true" hidden="false" outlineLevel="0" max="31" min="31" style="0" width="13.66"/>
    <col collapsed="false" customWidth="true" hidden="false" outlineLevel="0" max="32" min="32" style="0" width="13.99"/>
    <col collapsed="false" customWidth="true" hidden="false" outlineLevel="0" max="33" min="33" style="0" width="12.55"/>
    <col collapsed="false" customWidth="true" hidden="false" outlineLevel="0" max="35" min="35" style="0" width="12.66"/>
    <col collapsed="false" customWidth="true" hidden="false" outlineLevel="0" max="36" min="36" style="0" width="12.99"/>
    <col collapsed="false" customWidth="true" hidden="false" outlineLevel="0" max="38" min="38" style="0" width="12.99"/>
    <col collapsed="false" customWidth="true" hidden="false" outlineLevel="0" max="40" min="39" style="1" width="14.55"/>
    <col collapsed="false" customWidth="true" hidden="false" outlineLevel="0" max="44" min="41" style="1" width="11.44"/>
    <col collapsed="false" customWidth="true" hidden="false" outlineLevel="0" max="45" min="45" style="1" width="20.44"/>
    <col collapsed="false" customWidth="true" hidden="false" outlineLevel="0" max="46" min="46" style="1" width="12.32"/>
    <col collapsed="false" customWidth="true" hidden="false" outlineLevel="0" max="47" min="47" style="0" width="13.55"/>
    <col collapsed="false" customWidth="true" hidden="false" outlineLevel="0" max="49" min="49" style="0" width="13.33"/>
    <col collapsed="false" customWidth="true" hidden="false" outlineLevel="0" max="51" min="51" style="0" width="14.88"/>
    <col collapsed="false" customWidth="true" hidden="false" outlineLevel="0" max="52" min="52" style="0" width="13.1"/>
    <col collapsed="false" customWidth="true" hidden="false" outlineLevel="0" max="54" min="54" style="1" width="11.44"/>
    <col collapsed="false" customWidth="true" hidden="false" outlineLevel="0" max="55" min="55" style="1" width="13.1"/>
    <col collapsed="false" customWidth="true" hidden="false" outlineLevel="0" max="56" min="56" style="1" width="16.1"/>
    <col collapsed="false" customWidth="true" hidden="false" outlineLevel="0" max="60" min="60" style="0" width="14.33"/>
    <col collapsed="false" customWidth="true" hidden="false" outlineLevel="0" max="61" min="61" style="0" width="19.88"/>
    <col collapsed="false" customWidth="true" hidden="false" outlineLevel="0" max="64" min="63" style="1" width="11.44"/>
    <col collapsed="false" customWidth="true" hidden="false" outlineLevel="0" max="65" min="65" style="0" width="16.66"/>
    <col collapsed="false" customWidth="true" hidden="false" outlineLevel="0" max="68" min="67" style="1" width="11.44"/>
    <col collapsed="false" customWidth="true" hidden="false" outlineLevel="0" max="71" min="69" style="0" width="14.1"/>
  </cols>
  <sheetData>
    <row r="1" customFormat="false" ht="14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 t="s">
        <v>1</v>
      </c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4"/>
      <c r="AM1" s="5"/>
      <c r="AN1" s="5"/>
      <c r="AO1" s="5"/>
      <c r="AP1" s="5"/>
      <c r="AQ1" s="5"/>
      <c r="AR1" s="5"/>
      <c r="AS1" s="6" t="s">
        <v>2</v>
      </c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3" t="s">
        <v>3</v>
      </c>
      <c r="BG1" s="3"/>
      <c r="BH1" s="3"/>
      <c r="BI1" s="3"/>
      <c r="BJ1" s="3"/>
      <c r="BK1" s="3"/>
      <c r="BL1" s="3"/>
      <c r="BM1" s="3"/>
      <c r="BN1" s="7"/>
      <c r="BO1" s="8"/>
      <c r="BP1" s="8"/>
      <c r="BQ1" s="9"/>
      <c r="BR1" s="10"/>
      <c r="BS1" s="10"/>
    </row>
    <row r="2" s="18" customFormat="true" ht="51.75" hidden="false" customHeight="true" outlineLevel="0" collapsed="false">
      <c r="A2" s="11" t="s">
        <v>4</v>
      </c>
      <c r="B2" s="12" t="s">
        <v>5</v>
      </c>
      <c r="C2" s="12" t="s">
        <v>6</v>
      </c>
      <c r="D2" s="12" t="s">
        <v>7</v>
      </c>
      <c r="E2" s="12" t="s">
        <v>8</v>
      </c>
      <c r="F2" s="12" t="s">
        <v>9</v>
      </c>
      <c r="G2" s="11" t="s">
        <v>10</v>
      </c>
      <c r="H2" s="12" t="s">
        <v>11</v>
      </c>
      <c r="I2" s="12" t="s">
        <v>12</v>
      </c>
      <c r="J2" s="12" t="s">
        <v>13</v>
      </c>
      <c r="K2" s="11" t="s">
        <v>14</v>
      </c>
      <c r="L2" s="12" t="s">
        <v>15</v>
      </c>
      <c r="M2" s="12" t="s">
        <v>16</v>
      </c>
      <c r="N2" s="12" t="s">
        <v>17</v>
      </c>
      <c r="O2" s="12" t="s">
        <v>18</v>
      </c>
      <c r="P2" s="11" t="s">
        <v>19</v>
      </c>
      <c r="Q2" s="12" t="s">
        <v>20</v>
      </c>
      <c r="R2" s="12" t="s">
        <v>21</v>
      </c>
      <c r="S2" s="11" t="s">
        <v>22</v>
      </c>
      <c r="T2" s="12" t="s">
        <v>23</v>
      </c>
      <c r="U2" s="11" t="s">
        <v>24</v>
      </c>
      <c r="V2" s="12" t="s">
        <v>25</v>
      </c>
      <c r="W2" s="11" t="s">
        <v>26</v>
      </c>
      <c r="X2" s="12" t="s">
        <v>27</v>
      </c>
      <c r="Y2" s="13" t="s">
        <v>28</v>
      </c>
      <c r="Z2" s="13" t="s">
        <v>29</v>
      </c>
      <c r="AA2" s="13" t="s">
        <v>30</v>
      </c>
      <c r="AB2" s="14" t="s">
        <v>31</v>
      </c>
      <c r="AC2" s="15" t="s">
        <v>32</v>
      </c>
      <c r="AD2" s="15" t="s">
        <v>33</v>
      </c>
      <c r="AE2" s="15" t="s">
        <v>34</v>
      </c>
      <c r="AF2" s="15" t="s">
        <v>35</v>
      </c>
      <c r="AG2" s="15" t="s">
        <v>36</v>
      </c>
      <c r="AH2" s="15" t="s">
        <v>37</v>
      </c>
      <c r="AI2" s="15" t="s">
        <v>38</v>
      </c>
      <c r="AJ2" s="15" t="s">
        <v>39</v>
      </c>
      <c r="AK2" s="13" t="s">
        <v>40</v>
      </c>
      <c r="AL2" s="11" t="s">
        <v>41</v>
      </c>
      <c r="AM2" s="12" t="s">
        <v>42</v>
      </c>
      <c r="AN2" s="12" t="s">
        <v>43</v>
      </c>
      <c r="AO2" s="12" t="s">
        <v>44</v>
      </c>
      <c r="AP2" s="12" t="s">
        <v>45</v>
      </c>
      <c r="AQ2" s="12" t="s">
        <v>46</v>
      </c>
      <c r="AR2" s="12" t="s">
        <v>47</v>
      </c>
      <c r="AS2" s="16" t="s">
        <v>48</v>
      </c>
      <c r="AT2" s="16" t="s">
        <v>49</v>
      </c>
      <c r="AU2" s="17" t="s">
        <v>50</v>
      </c>
      <c r="AV2" s="17" t="s">
        <v>51</v>
      </c>
      <c r="AW2" s="17" t="s">
        <v>52</v>
      </c>
      <c r="AX2" s="17" t="s">
        <v>53</v>
      </c>
      <c r="AY2" s="17" t="s">
        <v>54</v>
      </c>
      <c r="AZ2" s="17" t="s">
        <v>55</v>
      </c>
      <c r="BA2" s="17" t="s">
        <v>56</v>
      </c>
      <c r="BB2" s="16" t="s">
        <v>57</v>
      </c>
      <c r="BC2" s="16" t="s">
        <v>58</v>
      </c>
      <c r="BD2" s="16" t="s">
        <v>59</v>
      </c>
      <c r="BE2" s="17" t="s">
        <v>60</v>
      </c>
      <c r="BF2" s="11" t="s">
        <v>61</v>
      </c>
      <c r="BG2" s="11" t="s">
        <v>62</v>
      </c>
      <c r="BH2" s="11" t="s">
        <v>63</v>
      </c>
      <c r="BI2" s="11" t="s">
        <v>64</v>
      </c>
      <c r="BJ2" s="11" t="s">
        <v>65</v>
      </c>
      <c r="BK2" s="12" t="s">
        <v>66</v>
      </c>
      <c r="BL2" s="12" t="s">
        <v>67</v>
      </c>
      <c r="BM2" s="11" t="s">
        <v>68</v>
      </c>
      <c r="BN2" s="11" t="s">
        <v>69</v>
      </c>
      <c r="BO2" s="12" t="s">
        <v>70</v>
      </c>
      <c r="BP2" s="12" t="s">
        <v>71</v>
      </c>
      <c r="BQ2" s="11" t="s">
        <v>72</v>
      </c>
      <c r="BR2" s="11" t="s">
        <v>73</v>
      </c>
      <c r="BS2" s="11" t="s">
        <v>74</v>
      </c>
    </row>
    <row r="3" customFormat="false" ht="14.4" hidden="false" customHeight="false" outlineLevel="0" collapsed="false">
      <c r="A3" s="0" t="n">
        <v>1</v>
      </c>
      <c r="B3" s="1" t="n">
        <v>8703231090</v>
      </c>
      <c r="C3" s="1" t="s">
        <v>75</v>
      </c>
      <c r="D3" s="1" t="s">
        <v>76</v>
      </c>
      <c r="F3" s="1" t="s">
        <v>77</v>
      </c>
      <c r="G3" s="0" t="s">
        <v>78</v>
      </c>
      <c r="H3" s="1" t="s">
        <v>79</v>
      </c>
      <c r="I3" s="1" t="s">
        <v>79</v>
      </c>
      <c r="J3" s="1" t="s">
        <v>80</v>
      </c>
      <c r="K3" s="0" t="n">
        <v>1695</v>
      </c>
      <c r="L3" s="1" t="s">
        <v>81</v>
      </c>
      <c r="M3" s="1" t="s">
        <v>77</v>
      </c>
      <c r="N3" s="1" t="s">
        <v>82</v>
      </c>
      <c r="O3" s="1" t="s">
        <v>83</v>
      </c>
      <c r="P3" s="0" t="n">
        <v>2025</v>
      </c>
      <c r="Q3" s="1" t="s">
        <v>84</v>
      </c>
      <c r="T3" s="1" t="s">
        <v>85</v>
      </c>
      <c r="U3" s="0" t="n">
        <v>1</v>
      </c>
      <c r="V3" s="1" t="s">
        <v>86</v>
      </c>
      <c r="W3" s="0" t="n">
        <v>1</v>
      </c>
      <c r="X3" s="1" t="s">
        <v>78</v>
      </c>
      <c r="Y3" s="19" t="n">
        <v>26059</v>
      </c>
      <c r="Z3" s="19" t="n">
        <v>1606.5</v>
      </c>
      <c r="AA3" s="19" t="n">
        <f aca="false">Y3-Z3</f>
        <v>24452.5</v>
      </c>
      <c r="AC3" s="19" t="n">
        <v>1606.5</v>
      </c>
      <c r="AD3" s="0" t="n">
        <v>24452.5</v>
      </c>
      <c r="AE3" s="0" t="n">
        <v>24452.5</v>
      </c>
      <c r="AF3" s="0" t="n">
        <v>1606.5</v>
      </c>
      <c r="AG3" s="0" t="n">
        <v>19.62</v>
      </c>
      <c r="AH3" s="0" t="n">
        <v>26078.62</v>
      </c>
      <c r="AI3" s="0" t="n">
        <v>26078.62</v>
      </c>
      <c r="AL3" s="0" t="n">
        <f aca="false">+AE3+AF3+AG3</f>
        <v>26078.62</v>
      </c>
      <c r="AM3" s="1" t="s">
        <v>87</v>
      </c>
      <c r="AN3" s="1" t="s">
        <v>88</v>
      </c>
      <c r="AS3" s="1" t="s">
        <v>89</v>
      </c>
      <c r="AT3" s="1" t="s">
        <v>90</v>
      </c>
      <c r="AU3" s="0" t="s">
        <v>91</v>
      </c>
      <c r="AV3" s="0" t="s">
        <v>92</v>
      </c>
      <c r="AW3" s="0" t="s">
        <v>93</v>
      </c>
      <c r="AX3" s="0" t="n">
        <v>2487</v>
      </c>
      <c r="AY3" s="0" t="n">
        <v>5</v>
      </c>
      <c r="AZ3" s="0" t="s">
        <v>94</v>
      </c>
      <c r="BA3" s="0" t="s">
        <v>95</v>
      </c>
      <c r="BB3" s="1" t="s">
        <v>96</v>
      </c>
      <c r="BC3" s="1" t="n">
        <v>669732</v>
      </c>
      <c r="BD3" s="1" t="s">
        <v>77</v>
      </c>
      <c r="BE3" s="0" t="n">
        <v>0.56</v>
      </c>
      <c r="BF3" s="0" t="s">
        <v>97</v>
      </c>
      <c r="BG3" s="0" t="s">
        <v>98</v>
      </c>
      <c r="BH3" s="0" t="s">
        <v>85</v>
      </c>
      <c r="BI3" s="0" t="s">
        <v>99</v>
      </c>
      <c r="BJ3" s="0" t="n">
        <v>2</v>
      </c>
      <c r="BK3" s="1" t="n">
        <v>21</v>
      </c>
      <c r="BL3" s="1" t="s">
        <v>100</v>
      </c>
      <c r="BM3" s="0" t="s">
        <v>101</v>
      </c>
      <c r="BN3" s="0" t="n">
        <v>1695</v>
      </c>
      <c r="BR3" s="1" t="s">
        <v>102</v>
      </c>
      <c r="BS3" s="1" t="s">
        <v>78</v>
      </c>
    </row>
    <row r="4" customFormat="false" ht="14.4" hidden="false" customHeight="false" outlineLevel="0" collapsed="false">
      <c r="A4" s="0" t="n">
        <v>2</v>
      </c>
      <c r="B4" s="1" t="n">
        <v>8703231090</v>
      </c>
      <c r="C4" s="1" t="s">
        <v>75</v>
      </c>
      <c r="D4" s="1" t="s">
        <v>76</v>
      </c>
      <c r="F4" s="1" t="s">
        <v>77</v>
      </c>
      <c r="G4" s="0" t="s">
        <v>78</v>
      </c>
      <c r="H4" s="1" t="s">
        <v>79</v>
      </c>
      <c r="I4" s="1" t="s">
        <v>79</v>
      </c>
      <c r="J4" s="1" t="s">
        <v>80</v>
      </c>
      <c r="K4" s="0" t="n">
        <v>1695</v>
      </c>
      <c r="L4" s="1" t="s">
        <v>81</v>
      </c>
      <c r="M4" s="1" t="s">
        <v>77</v>
      </c>
      <c r="N4" s="1" t="s">
        <v>82</v>
      </c>
      <c r="O4" s="1" t="s">
        <v>83</v>
      </c>
      <c r="P4" s="0" t="n">
        <v>2025</v>
      </c>
      <c r="Q4" s="1" t="s">
        <v>84</v>
      </c>
      <c r="T4" s="1" t="s">
        <v>85</v>
      </c>
      <c r="U4" s="0" t="n">
        <v>1</v>
      </c>
      <c r="V4" s="1" t="s">
        <v>86</v>
      </c>
      <c r="W4" s="0" t="n">
        <v>1</v>
      </c>
      <c r="X4" s="1" t="s">
        <v>78</v>
      </c>
      <c r="Y4" s="19" t="n">
        <v>26009</v>
      </c>
      <c r="Z4" s="19" t="n">
        <v>1606.5</v>
      </c>
      <c r="AA4" s="19" t="n">
        <f aca="false">Y4-Z4</f>
        <v>24402.5</v>
      </c>
      <c r="AC4" s="19" t="n">
        <v>1606.5</v>
      </c>
      <c r="AD4" s="0" t="n">
        <v>24402.5</v>
      </c>
      <c r="AE4" s="0" t="n">
        <v>24402.5</v>
      </c>
      <c r="AF4" s="0" t="n">
        <v>1606.5</v>
      </c>
      <c r="AG4" s="0" t="n">
        <v>19.58</v>
      </c>
      <c r="AH4" s="0" t="n">
        <v>26028.58</v>
      </c>
      <c r="AI4" s="0" t="n">
        <v>26028.58</v>
      </c>
      <c r="AL4" s="0" t="n">
        <f aca="false">+AE4+AF4+AG4</f>
        <v>26028.58</v>
      </c>
      <c r="AM4" s="1" t="s">
        <v>87</v>
      </c>
      <c r="AN4" s="1" t="s">
        <v>88</v>
      </c>
      <c r="AS4" s="1" t="s">
        <v>103</v>
      </c>
      <c r="AT4" s="1" t="s">
        <v>104</v>
      </c>
      <c r="AU4" s="0" t="s">
        <v>91</v>
      </c>
      <c r="AV4" s="0" t="s">
        <v>105</v>
      </c>
      <c r="AW4" s="0" t="s">
        <v>93</v>
      </c>
      <c r="AX4" s="0" t="n">
        <v>2487</v>
      </c>
      <c r="AY4" s="0" t="n">
        <v>5</v>
      </c>
      <c r="AZ4" s="0" t="s">
        <v>94</v>
      </c>
      <c r="BA4" s="0" t="s">
        <v>95</v>
      </c>
      <c r="BB4" s="1" t="s">
        <v>96</v>
      </c>
      <c r="BC4" s="1" t="n">
        <v>669732</v>
      </c>
      <c r="BD4" s="1" t="s">
        <v>77</v>
      </c>
      <c r="BE4" s="0" t="n">
        <v>0.56</v>
      </c>
      <c r="BF4" s="0" t="s">
        <v>97</v>
      </c>
      <c r="BG4" s="0" t="s">
        <v>98</v>
      </c>
      <c r="BH4" s="0" t="s">
        <v>85</v>
      </c>
      <c r="BI4" s="0" t="s">
        <v>99</v>
      </c>
      <c r="BJ4" s="0" t="n">
        <v>2</v>
      </c>
      <c r="BK4" s="1" t="n">
        <v>21</v>
      </c>
      <c r="BL4" s="1" t="s">
        <v>100</v>
      </c>
      <c r="BM4" s="0" t="s">
        <v>101</v>
      </c>
      <c r="BN4" s="0" t="n">
        <v>1695</v>
      </c>
      <c r="BR4" s="1" t="s">
        <v>102</v>
      </c>
      <c r="BS4" s="1" t="s">
        <v>78</v>
      </c>
    </row>
    <row r="5" customFormat="false" ht="14.4" hidden="false" customHeight="false" outlineLevel="0" collapsed="false">
      <c r="A5" s="0" t="n">
        <v>3</v>
      </c>
      <c r="B5" s="1" t="n">
        <v>8703231090</v>
      </c>
      <c r="C5" s="1" t="s">
        <v>75</v>
      </c>
      <c r="D5" s="1" t="s">
        <v>76</v>
      </c>
      <c r="F5" s="1" t="s">
        <v>77</v>
      </c>
      <c r="G5" s="0" t="s">
        <v>78</v>
      </c>
      <c r="H5" s="1" t="s">
        <v>79</v>
      </c>
      <c r="I5" s="1" t="s">
        <v>79</v>
      </c>
      <c r="J5" s="1" t="s">
        <v>80</v>
      </c>
      <c r="K5" s="0" t="n">
        <v>1695</v>
      </c>
      <c r="L5" s="1" t="s">
        <v>81</v>
      </c>
      <c r="M5" s="1" t="s">
        <v>77</v>
      </c>
      <c r="N5" s="1" t="s">
        <v>82</v>
      </c>
      <c r="O5" s="1" t="s">
        <v>83</v>
      </c>
      <c r="P5" s="0" t="n">
        <v>2025</v>
      </c>
      <c r="Q5" s="1" t="s">
        <v>84</v>
      </c>
      <c r="T5" s="1" t="s">
        <v>85</v>
      </c>
      <c r="U5" s="0" t="n">
        <v>1</v>
      </c>
      <c r="V5" s="1" t="s">
        <v>86</v>
      </c>
      <c r="W5" s="0" t="n">
        <v>1</v>
      </c>
      <c r="X5" s="1" t="s">
        <v>78</v>
      </c>
      <c r="Y5" s="19" t="n">
        <v>26009</v>
      </c>
      <c r="Z5" s="19" t="n">
        <v>1606.5</v>
      </c>
      <c r="AA5" s="19" t="n">
        <f aca="false">Y5-Z5</f>
        <v>24402.5</v>
      </c>
      <c r="AC5" s="19" t="n">
        <v>1606.5</v>
      </c>
      <c r="AD5" s="0" t="n">
        <v>24402.5</v>
      </c>
      <c r="AE5" s="0" t="n">
        <v>24402.5</v>
      </c>
      <c r="AF5" s="0" t="n">
        <v>1606.5</v>
      </c>
      <c r="AG5" s="0" t="n">
        <v>19.58</v>
      </c>
      <c r="AH5" s="0" t="n">
        <v>26028.58</v>
      </c>
      <c r="AI5" s="0" t="n">
        <v>26028.58</v>
      </c>
      <c r="AL5" s="0" t="n">
        <f aca="false">+AE5+AF5+AG5</f>
        <v>26028.58</v>
      </c>
      <c r="AM5" s="1" t="s">
        <v>87</v>
      </c>
      <c r="AN5" s="1" t="s">
        <v>88</v>
      </c>
      <c r="AS5" s="1" t="s">
        <v>106</v>
      </c>
      <c r="AT5" s="1" t="s">
        <v>107</v>
      </c>
      <c r="AU5" s="0" t="s">
        <v>91</v>
      </c>
      <c r="AV5" s="0" t="s">
        <v>108</v>
      </c>
      <c r="AW5" s="0" t="s">
        <v>93</v>
      </c>
      <c r="AX5" s="0" t="n">
        <v>2487</v>
      </c>
      <c r="AY5" s="0" t="n">
        <v>5</v>
      </c>
      <c r="AZ5" s="0" t="s">
        <v>94</v>
      </c>
      <c r="BA5" s="0" t="s">
        <v>95</v>
      </c>
      <c r="BB5" s="1" t="s">
        <v>96</v>
      </c>
      <c r="BC5" s="1" t="n">
        <v>669732</v>
      </c>
      <c r="BD5" s="1" t="s">
        <v>77</v>
      </c>
      <c r="BE5" s="0" t="n">
        <v>0.56</v>
      </c>
      <c r="BF5" s="0" t="s">
        <v>97</v>
      </c>
      <c r="BG5" s="0" t="s">
        <v>98</v>
      </c>
      <c r="BH5" s="0" t="s">
        <v>85</v>
      </c>
      <c r="BI5" s="0" t="s">
        <v>99</v>
      </c>
      <c r="BJ5" s="0" t="n">
        <v>2</v>
      </c>
      <c r="BK5" s="1" t="n">
        <v>21</v>
      </c>
      <c r="BL5" s="1" t="s">
        <v>100</v>
      </c>
      <c r="BM5" s="0" t="s">
        <v>101</v>
      </c>
      <c r="BN5" s="0" t="n">
        <v>1695</v>
      </c>
      <c r="BR5" s="1" t="s">
        <v>102</v>
      </c>
      <c r="BS5" s="1" t="s">
        <v>78</v>
      </c>
    </row>
    <row r="6" customFormat="false" ht="14.4" hidden="false" customHeight="false" outlineLevel="0" collapsed="false">
      <c r="A6" s="0" t="n">
        <v>4</v>
      </c>
      <c r="B6" s="1" t="n">
        <v>8703239090</v>
      </c>
      <c r="C6" s="1" t="s">
        <v>75</v>
      </c>
      <c r="D6" s="1" t="s">
        <v>109</v>
      </c>
      <c r="F6" s="1" t="s">
        <v>77</v>
      </c>
      <c r="G6" s="0" t="s">
        <v>78</v>
      </c>
      <c r="H6" s="1" t="s">
        <v>79</v>
      </c>
      <c r="I6" s="1" t="s">
        <v>79</v>
      </c>
      <c r="J6" s="1" t="s">
        <v>80</v>
      </c>
      <c r="K6" s="0" t="n">
        <v>1500</v>
      </c>
      <c r="L6" s="1" t="s">
        <v>81</v>
      </c>
      <c r="M6" s="1" t="s">
        <v>77</v>
      </c>
      <c r="N6" s="1" t="s">
        <v>110</v>
      </c>
      <c r="O6" s="1" t="s">
        <v>83</v>
      </c>
      <c r="P6" s="0" t="n">
        <v>2025</v>
      </c>
      <c r="Q6" s="1" t="s">
        <v>84</v>
      </c>
      <c r="T6" s="1" t="s">
        <v>85</v>
      </c>
      <c r="U6" s="0" t="n">
        <v>1</v>
      </c>
      <c r="V6" s="1" t="s">
        <v>86</v>
      </c>
      <c r="W6" s="0" t="n">
        <v>1</v>
      </c>
      <c r="X6" s="1" t="s">
        <v>78</v>
      </c>
      <c r="Y6" s="19" t="n">
        <v>17456</v>
      </c>
      <c r="Z6" s="19" t="n">
        <v>1606.5</v>
      </c>
      <c r="AA6" s="19" t="n">
        <f aca="false">Y6-Z6</f>
        <v>15849.5</v>
      </c>
      <c r="AC6" s="19" t="n">
        <v>1606.5</v>
      </c>
      <c r="AD6" s="0" t="n">
        <v>15849.5</v>
      </c>
      <c r="AE6" s="0" t="n">
        <v>15849.5</v>
      </c>
      <c r="AF6" s="0" t="n">
        <v>1606.5</v>
      </c>
      <c r="AG6" s="0" t="n">
        <v>13.14</v>
      </c>
      <c r="AH6" s="0" t="n">
        <v>17469.14</v>
      </c>
      <c r="AI6" s="0" t="n">
        <v>17469.14</v>
      </c>
      <c r="AL6" s="0" t="n">
        <f aca="false">+AE6+AF6+AG6</f>
        <v>17469.14</v>
      </c>
      <c r="AM6" s="1" t="s">
        <v>87</v>
      </c>
      <c r="AN6" s="1" t="s">
        <v>88</v>
      </c>
      <c r="AS6" s="1" t="s">
        <v>111</v>
      </c>
      <c r="AT6" s="1" t="s">
        <v>112</v>
      </c>
      <c r="AU6" s="0" t="s">
        <v>91</v>
      </c>
      <c r="AV6" s="0" t="s">
        <v>92</v>
      </c>
      <c r="AW6" s="0" t="s">
        <v>93</v>
      </c>
      <c r="AX6" s="0" t="n">
        <v>1987</v>
      </c>
      <c r="AY6" s="0" t="n">
        <v>5</v>
      </c>
      <c r="AZ6" s="0" t="s">
        <v>113</v>
      </c>
      <c r="BA6" s="0" t="s">
        <v>114</v>
      </c>
      <c r="BB6" s="1" t="s">
        <v>96</v>
      </c>
      <c r="BC6" s="1" t="n">
        <v>670633</v>
      </c>
      <c r="BD6" s="1" t="s">
        <v>77</v>
      </c>
      <c r="BE6" s="0" t="n">
        <v>0.54</v>
      </c>
      <c r="BF6" s="0" t="s">
        <v>97</v>
      </c>
      <c r="BG6" s="0" t="s">
        <v>98</v>
      </c>
      <c r="BH6" s="0" t="s">
        <v>85</v>
      </c>
      <c r="BI6" s="0" t="s">
        <v>99</v>
      </c>
      <c r="BJ6" s="0" t="n">
        <v>2</v>
      </c>
      <c r="BK6" s="1" t="n">
        <v>21</v>
      </c>
      <c r="BL6" s="1" t="s">
        <v>100</v>
      </c>
      <c r="BM6" s="0" t="s">
        <v>101</v>
      </c>
      <c r="BN6" s="0" t="n">
        <v>1500</v>
      </c>
      <c r="BR6" s="1" t="s">
        <v>102</v>
      </c>
      <c r="BS6" s="1" t="s">
        <v>78</v>
      </c>
    </row>
    <row r="7" customFormat="false" ht="14.4" hidden="false" customHeight="false" outlineLevel="0" collapsed="false">
      <c r="A7" s="0" t="n">
        <v>5</v>
      </c>
      <c r="B7" s="1" t="n">
        <v>8703239090</v>
      </c>
      <c r="C7" s="1" t="s">
        <v>75</v>
      </c>
      <c r="D7" s="1" t="s">
        <v>109</v>
      </c>
      <c r="F7" s="1" t="s">
        <v>77</v>
      </c>
      <c r="G7" s="0" t="s">
        <v>78</v>
      </c>
      <c r="H7" s="1" t="s">
        <v>79</v>
      </c>
      <c r="I7" s="1" t="s">
        <v>79</v>
      </c>
      <c r="J7" s="1" t="s">
        <v>80</v>
      </c>
      <c r="K7" s="0" t="n">
        <v>1500</v>
      </c>
      <c r="L7" s="1" t="s">
        <v>81</v>
      </c>
      <c r="M7" s="1" t="s">
        <v>77</v>
      </c>
      <c r="N7" s="1" t="s">
        <v>110</v>
      </c>
      <c r="O7" s="1" t="s">
        <v>83</v>
      </c>
      <c r="P7" s="0" t="n">
        <v>2025</v>
      </c>
      <c r="Q7" s="1" t="s">
        <v>84</v>
      </c>
      <c r="T7" s="1" t="s">
        <v>85</v>
      </c>
      <c r="U7" s="0" t="n">
        <v>1</v>
      </c>
      <c r="V7" s="1" t="s">
        <v>86</v>
      </c>
      <c r="W7" s="0" t="n">
        <v>1</v>
      </c>
      <c r="X7" s="1" t="s">
        <v>78</v>
      </c>
      <c r="Y7" s="19" t="n">
        <v>17406</v>
      </c>
      <c r="Z7" s="19" t="n">
        <v>1606.5</v>
      </c>
      <c r="AA7" s="19" t="n">
        <f aca="false">Y7-Z7</f>
        <v>15799.5</v>
      </c>
      <c r="AC7" s="19" t="n">
        <v>1606.5</v>
      </c>
      <c r="AD7" s="0" t="n">
        <v>15799.5</v>
      </c>
      <c r="AE7" s="0" t="n">
        <v>15799.5</v>
      </c>
      <c r="AF7" s="0" t="n">
        <v>1606.5</v>
      </c>
      <c r="AG7" s="0" t="n">
        <v>13.11</v>
      </c>
      <c r="AH7" s="0" t="n">
        <v>17419.11</v>
      </c>
      <c r="AI7" s="0" t="n">
        <v>17419.11</v>
      </c>
      <c r="AL7" s="0" t="n">
        <f aca="false">+AE7+AF7+AG7</f>
        <v>17419.11</v>
      </c>
      <c r="AM7" s="1" t="s">
        <v>87</v>
      </c>
      <c r="AN7" s="1" t="s">
        <v>88</v>
      </c>
      <c r="AS7" s="1" t="s">
        <v>115</v>
      </c>
      <c r="AT7" s="1" t="s">
        <v>116</v>
      </c>
      <c r="AU7" s="0" t="s">
        <v>91</v>
      </c>
      <c r="AV7" s="0" t="s">
        <v>105</v>
      </c>
      <c r="AW7" s="0" t="s">
        <v>93</v>
      </c>
      <c r="AX7" s="0" t="n">
        <v>1987</v>
      </c>
      <c r="AY7" s="0" t="n">
        <v>5</v>
      </c>
      <c r="AZ7" s="0" t="s">
        <v>113</v>
      </c>
      <c r="BA7" s="0" t="s">
        <v>114</v>
      </c>
      <c r="BB7" s="1" t="s">
        <v>96</v>
      </c>
      <c r="BC7" s="1" t="n">
        <v>670633</v>
      </c>
      <c r="BD7" s="1" t="s">
        <v>77</v>
      </c>
      <c r="BE7" s="0" t="n">
        <v>0.54</v>
      </c>
      <c r="BF7" s="0" t="s">
        <v>97</v>
      </c>
      <c r="BG7" s="0" t="s">
        <v>98</v>
      </c>
      <c r="BH7" s="0" t="s">
        <v>85</v>
      </c>
      <c r="BI7" s="0" t="s">
        <v>99</v>
      </c>
      <c r="BJ7" s="0" t="n">
        <v>2</v>
      </c>
      <c r="BK7" s="1" t="n">
        <v>21</v>
      </c>
      <c r="BL7" s="1" t="s">
        <v>100</v>
      </c>
      <c r="BM7" s="0" t="s">
        <v>101</v>
      </c>
      <c r="BN7" s="0" t="n">
        <v>1500</v>
      </c>
      <c r="BR7" s="1" t="s">
        <v>102</v>
      </c>
      <c r="BS7" s="1" t="s">
        <v>78</v>
      </c>
    </row>
    <row r="8" customFormat="false" ht="14.4" hidden="false" customHeight="false" outlineLevel="0" collapsed="false">
      <c r="A8" s="0" t="n">
        <v>6</v>
      </c>
      <c r="B8" s="1" t="n">
        <v>8703239090</v>
      </c>
      <c r="C8" s="1" t="s">
        <v>75</v>
      </c>
      <c r="D8" s="1" t="s">
        <v>109</v>
      </c>
      <c r="F8" s="1" t="s">
        <v>77</v>
      </c>
      <c r="G8" s="0" t="s">
        <v>78</v>
      </c>
      <c r="H8" s="1" t="s">
        <v>79</v>
      </c>
      <c r="I8" s="1" t="s">
        <v>79</v>
      </c>
      <c r="J8" s="1" t="s">
        <v>80</v>
      </c>
      <c r="K8" s="0" t="n">
        <v>1500</v>
      </c>
      <c r="L8" s="1" t="s">
        <v>81</v>
      </c>
      <c r="M8" s="1" t="s">
        <v>77</v>
      </c>
      <c r="N8" s="1" t="s">
        <v>110</v>
      </c>
      <c r="O8" s="1" t="s">
        <v>83</v>
      </c>
      <c r="P8" s="0" t="n">
        <v>2025</v>
      </c>
      <c r="Q8" s="1" t="s">
        <v>84</v>
      </c>
      <c r="T8" s="1" t="s">
        <v>85</v>
      </c>
      <c r="U8" s="0" t="n">
        <v>1</v>
      </c>
      <c r="V8" s="1" t="s">
        <v>86</v>
      </c>
      <c r="W8" s="0" t="n">
        <v>1</v>
      </c>
      <c r="X8" s="1" t="s">
        <v>78</v>
      </c>
      <c r="Y8" s="19" t="n">
        <v>17406</v>
      </c>
      <c r="Z8" s="19" t="n">
        <v>1606.5</v>
      </c>
      <c r="AA8" s="19" t="n">
        <f aca="false">Y8-Z8</f>
        <v>15799.5</v>
      </c>
      <c r="AC8" s="19" t="n">
        <v>1606.5</v>
      </c>
      <c r="AD8" s="0" t="n">
        <v>15799.5</v>
      </c>
      <c r="AE8" s="0" t="n">
        <v>15799.5</v>
      </c>
      <c r="AF8" s="0" t="n">
        <v>1606.5</v>
      </c>
      <c r="AG8" s="0" t="n">
        <v>13.11</v>
      </c>
      <c r="AH8" s="0" t="n">
        <v>17419.11</v>
      </c>
      <c r="AI8" s="0" t="n">
        <v>17419.11</v>
      </c>
      <c r="AL8" s="0" t="n">
        <f aca="false">+AE8+AF8+AG8</f>
        <v>17419.11</v>
      </c>
      <c r="AM8" s="1" t="s">
        <v>87</v>
      </c>
      <c r="AN8" s="1" t="s">
        <v>88</v>
      </c>
      <c r="AS8" s="1" t="s">
        <v>117</v>
      </c>
      <c r="AT8" s="1" t="s">
        <v>118</v>
      </c>
      <c r="AU8" s="0" t="s">
        <v>91</v>
      </c>
      <c r="AV8" s="0" t="s">
        <v>119</v>
      </c>
      <c r="AW8" s="0" t="s">
        <v>93</v>
      </c>
      <c r="AX8" s="0" t="n">
        <v>1987</v>
      </c>
      <c r="AY8" s="0" t="n">
        <v>5</v>
      </c>
      <c r="AZ8" s="0" t="s">
        <v>113</v>
      </c>
      <c r="BA8" s="0" t="s">
        <v>114</v>
      </c>
      <c r="BB8" s="1" t="s">
        <v>96</v>
      </c>
      <c r="BC8" s="1" t="n">
        <v>670633</v>
      </c>
      <c r="BD8" s="1" t="s">
        <v>77</v>
      </c>
      <c r="BE8" s="0" t="n">
        <v>0.54</v>
      </c>
      <c r="BF8" s="0" t="s">
        <v>97</v>
      </c>
      <c r="BG8" s="0" t="s">
        <v>98</v>
      </c>
      <c r="BH8" s="0" t="s">
        <v>85</v>
      </c>
      <c r="BI8" s="0" t="s">
        <v>99</v>
      </c>
      <c r="BJ8" s="0" t="n">
        <v>2</v>
      </c>
      <c r="BK8" s="1" t="n">
        <v>21</v>
      </c>
      <c r="BL8" s="1" t="s">
        <v>100</v>
      </c>
      <c r="BM8" s="0" t="s">
        <v>101</v>
      </c>
      <c r="BN8" s="0" t="n">
        <v>1500</v>
      </c>
      <c r="BR8" s="1" t="s">
        <v>102</v>
      </c>
      <c r="BS8" s="1" t="s">
        <v>78</v>
      </c>
    </row>
    <row r="9" customFormat="false" ht="14.4" hidden="false" customHeight="false" outlineLevel="0" collapsed="false">
      <c r="A9" s="0" t="n">
        <v>7</v>
      </c>
      <c r="B9" s="1" t="n">
        <v>8703239090</v>
      </c>
      <c r="C9" s="1" t="s">
        <v>75</v>
      </c>
      <c r="D9" s="1" t="s">
        <v>109</v>
      </c>
      <c r="F9" s="1" t="s">
        <v>77</v>
      </c>
      <c r="G9" s="0" t="s">
        <v>78</v>
      </c>
      <c r="H9" s="1" t="s">
        <v>79</v>
      </c>
      <c r="I9" s="1" t="s">
        <v>79</v>
      </c>
      <c r="J9" s="1" t="s">
        <v>80</v>
      </c>
      <c r="K9" s="0" t="n">
        <v>1500</v>
      </c>
      <c r="L9" s="1" t="s">
        <v>81</v>
      </c>
      <c r="M9" s="1" t="s">
        <v>77</v>
      </c>
      <c r="N9" s="1" t="s">
        <v>110</v>
      </c>
      <c r="O9" s="1" t="s">
        <v>83</v>
      </c>
      <c r="P9" s="0" t="n">
        <v>2025</v>
      </c>
      <c r="Q9" s="1" t="s">
        <v>84</v>
      </c>
      <c r="T9" s="1" t="s">
        <v>85</v>
      </c>
      <c r="U9" s="0" t="n">
        <v>1</v>
      </c>
      <c r="V9" s="1" t="s">
        <v>86</v>
      </c>
      <c r="W9" s="0" t="n">
        <v>1</v>
      </c>
      <c r="X9" s="1" t="s">
        <v>78</v>
      </c>
      <c r="Y9" s="19" t="n">
        <v>17406</v>
      </c>
      <c r="Z9" s="19" t="n">
        <v>1606.5</v>
      </c>
      <c r="AA9" s="19" t="n">
        <f aca="false">Y9-Z9</f>
        <v>15799.5</v>
      </c>
      <c r="AC9" s="19" t="n">
        <v>1606.5</v>
      </c>
      <c r="AD9" s="0" t="n">
        <v>15799.5</v>
      </c>
      <c r="AE9" s="0" t="n">
        <v>15799.5</v>
      </c>
      <c r="AF9" s="0" t="n">
        <v>1606.5</v>
      </c>
      <c r="AG9" s="0" t="n">
        <v>13.11</v>
      </c>
      <c r="AH9" s="0" t="n">
        <v>17419.11</v>
      </c>
      <c r="AI9" s="0" t="n">
        <v>17419.11</v>
      </c>
      <c r="AL9" s="0" t="n">
        <f aca="false">+AE9+AF9+AG9</f>
        <v>17419.11</v>
      </c>
      <c r="AM9" s="1" t="s">
        <v>87</v>
      </c>
      <c r="AN9" s="1" t="s">
        <v>88</v>
      </c>
      <c r="AS9" s="1" t="s">
        <v>120</v>
      </c>
      <c r="AT9" s="1" t="s">
        <v>121</v>
      </c>
      <c r="AU9" s="0" t="s">
        <v>91</v>
      </c>
      <c r="AV9" s="0" t="s">
        <v>119</v>
      </c>
      <c r="AW9" s="0" t="s">
        <v>93</v>
      </c>
      <c r="AX9" s="0" t="n">
        <v>1987</v>
      </c>
      <c r="AY9" s="0" t="n">
        <v>5</v>
      </c>
      <c r="AZ9" s="0" t="s">
        <v>113</v>
      </c>
      <c r="BA9" s="0" t="s">
        <v>114</v>
      </c>
      <c r="BB9" s="1" t="s">
        <v>96</v>
      </c>
      <c r="BC9" s="1" t="n">
        <v>670633</v>
      </c>
      <c r="BD9" s="1" t="s">
        <v>77</v>
      </c>
      <c r="BE9" s="0" t="n">
        <v>0.54</v>
      </c>
      <c r="BF9" s="0" t="s">
        <v>97</v>
      </c>
      <c r="BG9" s="0" t="s">
        <v>98</v>
      </c>
      <c r="BH9" s="0" t="s">
        <v>85</v>
      </c>
      <c r="BI9" s="0" t="s">
        <v>99</v>
      </c>
      <c r="BJ9" s="0" t="n">
        <v>2</v>
      </c>
      <c r="BK9" s="1" t="n">
        <v>21</v>
      </c>
      <c r="BL9" s="1" t="s">
        <v>100</v>
      </c>
      <c r="BM9" s="0" t="s">
        <v>101</v>
      </c>
      <c r="BN9" s="0" t="n">
        <v>1500</v>
      </c>
      <c r="BR9" s="1" t="s">
        <v>102</v>
      </c>
      <c r="BS9" s="1" t="s">
        <v>78</v>
      </c>
    </row>
    <row r="10" customFormat="false" ht="14.4" hidden="false" customHeight="false" outlineLevel="0" collapsed="false">
      <c r="A10" s="0" t="n">
        <v>8</v>
      </c>
      <c r="B10" s="1" t="n">
        <v>8703239090</v>
      </c>
      <c r="C10" s="1" t="s">
        <v>75</v>
      </c>
      <c r="D10" s="1" t="s">
        <v>109</v>
      </c>
      <c r="F10" s="1" t="s">
        <v>77</v>
      </c>
      <c r="G10" s="0" t="s">
        <v>78</v>
      </c>
      <c r="H10" s="1" t="s">
        <v>79</v>
      </c>
      <c r="I10" s="1" t="s">
        <v>79</v>
      </c>
      <c r="J10" s="1" t="s">
        <v>80</v>
      </c>
      <c r="K10" s="0" t="n">
        <v>1500</v>
      </c>
      <c r="L10" s="1" t="s">
        <v>81</v>
      </c>
      <c r="M10" s="1" t="s">
        <v>77</v>
      </c>
      <c r="N10" s="1" t="s">
        <v>110</v>
      </c>
      <c r="O10" s="1" t="s">
        <v>83</v>
      </c>
      <c r="P10" s="0" t="n">
        <v>2025</v>
      </c>
      <c r="Q10" s="1" t="s">
        <v>84</v>
      </c>
      <c r="T10" s="1" t="s">
        <v>85</v>
      </c>
      <c r="U10" s="0" t="n">
        <v>1</v>
      </c>
      <c r="V10" s="1" t="s">
        <v>86</v>
      </c>
      <c r="W10" s="0" t="n">
        <v>1</v>
      </c>
      <c r="X10" s="1" t="s">
        <v>78</v>
      </c>
      <c r="Y10" s="19" t="n">
        <v>17406</v>
      </c>
      <c r="Z10" s="19" t="n">
        <v>1606.5</v>
      </c>
      <c r="AA10" s="19" t="n">
        <f aca="false">Y10-Z10</f>
        <v>15799.5</v>
      </c>
      <c r="AC10" s="19" t="n">
        <v>1606.5</v>
      </c>
      <c r="AD10" s="0" t="n">
        <v>15799.5</v>
      </c>
      <c r="AE10" s="0" t="n">
        <v>15799.5</v>
      </c>
      <c r="AF10" s="0" t="n">
        <v>1606.5</v>
      </c>
      <c r="AG10" s="0" t="n">
        <v>13.11</v>
      </c>
      <c r="AH10" s="0" t="n">
        <v>17419.11</v>
      </c>
      <c r="AI10" s="0" t="n">
        <v>17419.11</v>
      </c>
      <c r="AL10" s="0" t="n">
        <f aca="false">+AE10+AF10+AG10</f>
        <v>17419.11</v>
      </c>
      <c r="AM10" s="1" t="s">
        <v>87</v>
      </c>
      <c r="AN10" s="1" t="s">
        <v>88</v>
      </c>
      <c r="AS10" s="1" t="s">
        <v>122</v>
      </c>
      <c r="AT10" s="1" t="s">
        <v>123</v>
      </c>
      <c r="AU10" s="0" t="s">
        <v>91</v>
      </c>
      <c r="AV10" s="0" t="s">
        <v>108</v>
      </c>
      <c r="AW10" s="0" t="s">
        <v>93</v>
      </c>
      <c r="AX10" s="0" t="n">
        <v>1987</v>
      </c>
      <c r="AY10" s="0" t="n">
        <v>5</v>
      </c>
      <c r="AZ10" s="0" t="s">
        <v>113</v>
      </c>
      <c r="BA10" s="0" t="s">
        <v>114</v>
      </c>
      <c r="BB10" s="1" t="s">
        <v>96</v>
      </c>
      <c r="BC10" s="1" t="n">
        <v>670633</v>
      </c>
      <c r="BD10" s="1" t="s">
        <v>77</v>
      </c>
      <c r="BE10" s="0" t="n">
        <v>0.54</v>
      </c>
      <c r="BF10" s="0" t="s">
        <v>97</v>
      </c>
      <c r="BG10" s="0" t="s">
        <v>98</v>
      </c>
      <c r="BH10" s="0" t="s">
        <v>85</v>
      </c>
      <c r="BI10" s="0" t="s">
        <v>99</v>
      </c>
      <c r="BJ10" s="0" t="n">
        <v>2</v>
      </c>
      <c r="BK10" s="1" t="n">
        <v>21</v>
      </c>
      <c r="BL10" s="1" t="s">
        <v>100</v>
      </c>
      <c r="BM10" s="0" t="s">
        <v>101</v>
      </c>
      <c r="BN10" s="0" t="n">
        <v>1500</v>
      </c>
      <c r="BR10" s="1" t="s">
        <v>102</v>
      </c>
      <c r="BS10" s="1" t="s">
        <v>78</v>
      </c>
    </row>
    <row r="11" customFormat="false" ht="14.4" hidden="false" customHeight="false" outlineLevel="0" collapsed="false">
      <c r="A11" s="0" t="n">
        <v>9</v>
      </c>
      <c r="B11" s="1" t="n">
        <v>8703239090</v>
      </c>
      <c r="C11" s="1" t="s">
        <v>75</v>
      </c>
      <c r="D11" s="1" t="s">
        <v>109</v>
      </c>
      <c r="F11" s="1" t="s">
        <v>77</v>
      </c>
      <c r="G11" s="0" t="s">
        <v>78</v>
      </c>
      <c r="H11" s="1" t="s">
        <v>79</v>
      </c>
      <c r="I11" s="1" t="s">
        <v>79</v>
      </c>
      <c r="J11" s="1" t="s">
        <v>80</v>
      </c>
      <c r="K11" s="0" t="n">
        <v>1540</v>
      </c>
      <c r="L11" s="1" t="s">
        <v>81</v>
      </c>
      <c r="M11" s="1" t="s">
        <v>77</v>
      </c>
      <c r="N11" s="1" t="s">
        <v>124</v>
      </c>
      <c r="O11" s="1" t="s">
        <v>83</v>
      </c>
      <c r="P11" s="0" t="n">
        <v>2025</v>
      </c>
      <c r="Q11" s="1" t="s">
        <v>84</v>
      </c>
      <c r="T11" s="1" t="s">
        <v>85</v>
      </c>
      <c r="U11" s="0" t="n">
        <v>1</v>
      </c>
      <c r="V11" s="1" t="s">
        <v>86</v>
      </c>
      <c r="W11" s="0" t="n">
        <v>1</v>
      </c>
      <c r="X11" s="1" t="s">
        <v>78</v>
      </c>
      <c r="Y11" s="19" t="n">
        <v>18421</v>
      </c>
      <c r="Z11" s="19" t="n">
        <v>1606.5</v>
      </c>
      <c r="AA11" s="19" t="n">
        <f aca="false">Y11-Z11</f>
        <v>16814.5</v>
      </c>
      <c r="AC11" s="19" t="n">
        <v>1606.5</v>
      </c>
      <c r="AD11" s="0" t="n">
        <v>16814.5</v>
      </c>
      <c r="AE11" s="0" t="n">
        <v>16814.5</v>
      </c>
      <c r="AF11" s="0" t="n">
        <v>1606.5</v>
      </c>
      <c r="AG11" s="0" t="n">
        <v>13.87</v>
      </c>
      <c r="AH11" s="0" t="n">
        <v>18434.87</v>
      </c>
      <c r="AI11" s="0" t="n">
        <v>18434.87</v>
      </c>
      <c r="AL11" s="0" t="n">
        <f aca="false">+AE11+AF11+AG11</f>
        <v>18434.87</v>
      </c>
      <c r="AM11" s="1" t="s">
        <v>87</v>
      </c>
      <c r="AN11" s="1" t="s">
        <v>88</v>
      </c>
      <c r="AS11" s="1" t="s">
        <v>125</v>
      </c>
      <c r="AT11" s="1" t="s">
        <v>126</v>
      </c>
      <c r="AU11" s="0" t="s">
        <v>91</v>
      </c>
      <c r="AV11" s="0" t="s">
        <v>92</v>
      </c>
      <c r="AW11" s="0" t="s">
        <v>93</v>
      </c>
      <c r="AX11" s="0" t="n">
        <v>1987</v>
      </c>
      <c r="AY11" s="0" t="n">
        <v>5</v>
      </c>
      <c r="AZ11" s="0" t="s">
        <v>94</v>
      </c>
      <c r="BA11" s="0" t="s">
        <v>114</v>
      </c>
      <c r="BB11" s="1" t="s">
        <v>96</v>
      </c>
      <c r="BC11" s="1" t="n">
        <v>670634</v>
      </c>
      <c r="BD11" s="1" t="s">
        <v>77</v>
      </c>
      <c r="BE11" s="0" t="n">
        <v>0.59</v>
      </c>
      <c r="BF11" s="0" t="s">
        <v>97</v>
      </c>
      <c r="BG11" s="0" t="s">
        <v>98</v>
      </c>
      <c r="BH11" s="0" t="s">
        <v>85</v>
      </c>
      <c r="BI11" s="0" t="s">
        <v>99</v>
      </c>
      <c r="BJ11" s="0" t="n">
        <v>2</v>
      </c>
      <c r="BK11" s="1" t="n">
        <v>21</v>
      </c>
      <c r="BL11" s="1" t="s">
        <v>100</v>
      </c>
      <c r="BM11" s="0" t="s">
        <v>101</v>
      </c>
      <c r="BN11" s="0" t="n">
        <v>1540</v>
      </c>
      <c r="BR11" s="1" t="s">
        <v>102</v>
      </c>
      <c r="BS11" s="1" t="s">
        <v>78</v>
      </c>
    </row>
    <row r="12" customFormat="false" ht="14.4" hidden="false" customHeight="false" outlineLevel="0" collapsed="false">
      <c r="A12" s="0" t="n">
        <v>10</v>
      </c>
      <c r="B12" s="1" t="n">
        <v>8703239090</v>
      </c>
      <c r="C12" s="1" t="s">
        <v>75</v>
      </c>
      <c r="D12" s="1" t="s">
        <v>109</v>
      </c>
      <c r="F12" s="1" t="s">
        <v>77</v>
      </c>
      <c r="G12" s="0" t="s">
        <v>78</v>
      </c>
      <c r="H12" s="1" t="s">
        <v>79</v>
      </c>
      <c r="I12" s="1" t="s">
        <v>79</v>
      </c>
      <c r="J12" s="1" t="s">
        <v>80</v>
      </c>
      <c r="K12" s="0" t="n">
        <v>1540</v>
      </c>
      <c r="L12" s="1" t="s">
        <v>81</v>
      </c>
      <c r="M12" s="1" t="s">
        <v>77</v>
      </c>
      <c r="N12" s="1" t="s">
        <v>124</v>
      </c>
      <c r="O12" s="1" t="s">
        <v>83</v>
      </c>
      <c r="P12" s="0" t="n">
        <v>2025</v>
      </c>
      <c r="Q12" s="1" t="s">
        <v>84</v>
      </c>
      <c r="T12" s="1" t="s">
        <v>85</v>
      </c>
      <c r="U12" s="0" t="n">
        <v>1</v>
      </c>
      <c r="V12" s="1" t="s">
        <v>86</v>
      </c>
      <c r="W12" s="0" t="n">
        <v>1</v>
      </c>
      <c r="X12" s="1" t="s">
        <v>78</v>
      </c>
      <c r="Y12" s="19" t="n">
        <v>18371</v>
      </c>
      <c r="Z12" s="19" t="n">
        <v>1606.5</v>
      </c>
      <c r="AA12" s="19" t="n">
        <f aca="false">Y12-Z12</f>
        <v>16764.5</v>
      </c>
      <c r="AC12" s="19" t="n">
        <v>1606.5</v>
      </c>
      <c r="AD12" s="0" t="n">
        <v>16764.5</v>
      </c>
      <c r="AE12" s="0" t="n">
        <v>16764.5</v>
      </c>
      <c r="AF12" s="0" t="n">
        <v>1606.5</v>
      </c>
      <c r="AG12" s="0" t="n">
        <v>13.84</v>
      </c>
      <c r="AH12" s="0" t="n">
        <v>18384.84</v>
      </c>
      <c r="AI12" s="0" t="n">
        <v>18384.84</v>
      </c>
      <c r="AL12" s="0" t="n">
        <f aca="false">+AE12+AF12+AG12</f>
        <v>18384.84</v>
      </c>
      <c r="AM12" s="1" t="s">
        <v>87</v>
      </c>
      <c r="AN12" s="1" t="s">
        <v>88</v>
      </c>
      <c r="AS12" s="1" t="s">
        <v>127</v>
      </c>
      <c r="AT12" s="1" t="s">
        <v>128</v>
      </c>
      <c r="AU12" s="0" t="s">
        <v>91</v>
      </c>
      <c r="AV12" s="0" t="s">
        <v>105</v>
      </c>
      <c r="AW12" s="0" t="s">
        <v>93</v>
      </c>
      <c r="AX12" s="0" t="n">
        <v>1987</v>
      </c>
      <c r="AY12" s="0" t="n">
        <v>5</v>
      </c>
      <c r="AZ12" s="0" t="s">
        <v>94</v>
      </c>
      <c r="BA12" s="0" t="s">
        <v>114</v>
      </c>
      <c r="BB12" s="1" t="s">
        <v>96</v>
      </c>
      <c r="BC12" s="1" t="n">
        <v>670634</v>
      </c>
      <c r="BD12" s="1" t="s">
        <v>77</v>
      </c>
      <c r="BE12" s="0" t="n">
        <v>0.59</v>
      </c>
      <c r="BF12" s="0" t="s">
        <v>97</v>
      </c>
      <c r="BG12" s="0" t="s">
        <v>98</v>
      </c>
      <c r="BH12" s="0" t="s">
        <v>85</v>
      </c>
      <c r="BI12" s="0" t="s">
        <v>99</v>
      </c>
      <c r="BJ12" s="0" t="n">
        <v>2</v>
      </c>
      <c r="BK12" s="1" t="n">
        <v>21</v>
      </c>
      <c r="BL12" s="1" t="s">
        <v>100</v>
      </c>
      <c r="BM12" s="0" t="s">
        <v>101</v>
      </c>
      <c r="BN12" s="0" t="n">
        <v>1540</v>
      </c>
      <c r="BR12" s="1" t="s">
        <v>102</v>
      </c>
      <c r="BS12" s="1" t="s">
        <v>78</v>
      </c>
    </row>
    <row r="13" customFormat="false" ht="14.4" hidden="false" customHeight="false" outlineLevel="0" collapsed="false">
      <c r="A13" s="0" t="n">
        <v>11</v>
      </c>
      <c r="B13" s="1" t="n">
        <v>8703239090</v>
      </c>
      <c r="C13" s="1" t="s">
        <v>75</v>
      </c>
      <c r="D13" s="1" t="s">
        <v>109</v>
      </c>
      <c r="F13" s="1" t="s">
        <v>77</v>
      </c>
      <c r="G13" s="0" t="s">
        <v>78</v>
      </c>
      <c r="H13" s="1" t="s">
        <v>79</v>
      </c>
      <c r="I13" s="1" t="s">
        <v>79</v>
      </c>
      <c r="J13" s="1" t="s">
        <v>80</v>
      </c>
      <c r="K13" s="0" t="n">
        <v>1540</v>
      </c>
      <c r="L13" s="1" t="s">
        <v>81</v>
      </c>
      <c r="M13" s="1" t="s">
        <v>77</v>
      </c>
      <c r="N13" s="1" t="s">
        <v>124</v>
      </c>
      <c r="O13" s="1" t="s">
        <v>83</v>
      </c>
      <c r="P13" s="0" t="n">
        <v>2025</v>
      </c>
      <c r="Q13" s="1" t="s">
        <v>84</v>
      </c>
      <c r="T13" s="1" t="s">
        <v>85</v>
      </c>
      <c r="U13" s="0" t="n">
        <v>1</v>
      </c>
      <c r="V13" s="1" t="s">
        <v>86</v>
      </c>
      <c r="W13" s="0" t="n">
        <v>1</v>
      </c>
      <c r="X13" s="1" t="s">
        <v>78</v>
      </c>
      <c r="Y13" s="19" t="n">
        <v>18371</v>
      </c>
      <c r="Z13" s="19" t="n">
        <v>1606.5</v>
      </c>
      <c r="AA13" s="19" t="n">
        <f aca="false">Y13-Z13</f>
        <v>16764.5</v>
      </c>
      <c r="AC13" s="19" t="n">
        <v>1606.5</v>
      </c>
      <c r="AD13" s="0" t="n">
        <v>16764.5</v>
      </c>
      <c r="AE13" s="0" t="n">
        <v>16764.5</v>
      </c>
      <c r="AF13" s="0" t="n">
        <v>1606.5</v>
      </c>
      <c r="AG13" s="0" t="n">
        <v>13.84</v>
      </c>
      <c r="AH13" s="0" t="n">
        <v>18384.84</v>
      </c>
      <c r="AI13" s="0" t="n">
        <v>18384.84</v>
      </c>
      <c r="AL13" s="0" t="n">
        <f aca="false">+AE13+AF13+AG13</f>
        <v>18384.84</v>
      </c>
      <c r="AM13" s="1" t="s">
        <v>87</v>
      </c>
      <c r="AN13" s="1" t="s">
        <v>88</v>
      </c>
      <c r="AS13" s="1" t="s">
        <v>129</v>
      </c>
      <c r="AT13" s="1" t="s">
        <v>130</v>
      </c>
      <c r="AU13" s="0" t="s">
        <v>91</v>
      </c>
      <c r="AV13" s="0" t="s">
        <v>105</v>
      </c>
      <c r="AW13" s="0" t="s">
        <v>93</v>
      </c>
      <c r="AX13" s="0" t="n">
        <v>1987</v>
      </c>
      <c r="AY13" s="0" t="n">
        <v>5</v>
      </c>
      <c r="AZ13" s="0" t="s">
        <v>94</v>
      </c>
      <c r="BA13" s="0" t="s">
        <v>114</v>
      </c>
      <c r="BB13" s="1" t="s">
        <v>96</v>
      </c>
      <c r="BC13" s="1" t="n">
        <v>670634</v>
      </c>
      <c r="BD13" s="1" t="s">
        <v>77</v>
      </c>
      <c r="BE13" s="0" t="n">
        <v>0.59</v>
      </c>
      <c r="BF13" s="0" t="s">
        <v>97</v>
      </c>
      <c r="BG13" s="0" t="s">
        <v>98</v>
      </c>
      <c r="BH13" s="0" t="s">
        <v>85</v>
      </c>
      <c r="BI13" s="0" t="s">
        <v>99</v>
      </c>
      <c r="BJ13" s="0" t="n">
        <v>2</v>
      </c>
      <c r="BK13" s="1" t="n">
        <v>21</v>
      </c>
      <c r="BL13" s="1" t="s">
        <v>100</v>
      </c>
      <c r="BM13" s="0" t="s">
        <v>101</v>
      </c>
      <c r="BN13" s="0" t="n">
        <v>1540</v>
      </c>
      <c r="BR13" s="1" t="s">
        <v>102</v>
      </c>
      <c r="BS13" s="1" t="s">
        <v>78</v>
      </c>
    </row>
    <row r="14" customFormat="false" ht="14.4" hidden="false" customHeight="false" outlineLevel="0" collapsed="false">
      <c r="A14" s="0" t="n">
        <v>12</v>
      </c>
      <c r="B14" s="1" t="n">
        <v>8703239090</v>
      </c>
      <c r="C14" s="1" t="s">
        <v>75</v>
      </c>
      <c r="D14" s="1" t="s">
        <v>109</v>
      </c>
      <c r="F14" s="1" t="s">
        <v>77</v>
      </c>
      <c r="G14" s="0" t="s">
        <v>78</v>
      </c>
      <c r="H14" s="1" t="s">
        <v>79</v>
      </c>
      <c r="I14" s="1" t="s">
        <v>79</v>
      </c>
      <c r="J14" s="1" t="s">
        <v>80</v>
      </c>
      <c r="K14" s="0" t="n">
        <v>1540</v>
      </c>
      <c r="L14" s="1" t="s">
        <v>81</v>
      </c>
      <c r="M14" s="1" t="s">
        <v>77</v>
      </c>
      <c r="N14" s="1" t="s">
        <v>124</v>
      </c>
      <c r="O14" s="1" t="s">
        <v>83</v>
      </c>
      <c r="P14" s="0" t="n">
        <v>2025</v>
      </c>
      <c r="Q14" s="1" t="s">
        <v>84</v>
      </c>
      <c r="T14" s="1" t="s">
        <v>85</v>
      </c>
      <c r="U14" s="0" t="n">
        <v>1</v>
      </c>
      <c r="V14" s="1" t="s">
        <v>86</v>
      </c>
      <c r="W14" s="0" t="n">
        <v>1</v>
      </c>
      <c r="X14" s="1" t="s">
        <v>78</v>
      </c>
      <c r="Y14" s="19" t="n">
        <v>18371</v>
      </c>
      <c r="Z14" s="19" t="n">
        <v>1606.5</v>
      </c>
      <c r="AA14" s="19" t="n">
        <f aca="false">Y14-Z14</f>
        <v>16764.5</v>
      </c>
      <c r="AC14" s="19" t="n">
        <v>1606.5</v>
      </c>
      <c r="AD14" s="0" t="n">
        <v>16764.5</v>
      </c>
      <c r="AE14" s="0" t="n">
        <v>16764.5</v>
      </c>
      <c r="AF14" s="0" t="n">
        <v>1606.5</v>
      </c>
      <c r="AG14" s="0" t="n">
        <v>13.84</v>
      </c>
      <c r="AH14" s="0" t="n">
        <v>18384.84</v>
      </c>
      <c r="AI14" s="0" t="n">
        <v>18384.84</v>
      </c>
      <c r="AL14" s="0" t="n">
        <f aca="false">+AE14+AF14+AG14</f>
        <v>18384.84</v>
      </c>
      <c r="AM14" s="1" t="s">
        <v>87</v>
      </c>
      <c r="AN14" s="1" t="s">
        <v>88</v>
      </c>
      <c r="AS14" s="1" t="s">
        <v>131</v>
      </c>
      <c r="AT14" s="1" t="s">
        <v>132</v>
      </c>
      <c r="AU14" s="0" t="s">
        <v>91</v>
      </c>
      <c r="AV14" s="0" t="s">
        <v>119</v>
      </c>
      <c r="AW14" s="0" t="s">
        <v>93</v>
      </c>
      <c r="AX14" s="0" t="n">
        <v>1987</v>
      </c>
      <c r="AY14" s="0" t="n">
        <v>5</v>
      </c>
      <c r="AZ14" s="0" t="s">
        <v>94</v>
      </c>
      <c r="BA14" s="0" t="s">
        <v>114</v>
      </c>
      <c r="BB14" s="1" t="s">
        <v>96</v>
      </c>
      <c r="BC14" s="1" t="n">
        <v>670634</v>
      </c>
      <c r="BD14" s="1" t="s">
        <v>77</v>
      </c>
      <c r="BE14" s="0" t="n">
        <v>0.59</v>
      </c>
      <c r="BF14" s="0" t="s">
        <v>97</v>
      </c>
      <c r="BG14" s="0" t="s">
        <v>98</v>
      </c>
      <c r="BH14" s="0" t="s">
        <v>85</v>
      </c>
      <c r="BI14" s="0" t="s">
        <v>99</v>
      </c>
      <c r="BJ14" s="0" t="n">
        <v>2</v>
      </c>
      <c r="BK14" s="1" t="n">
        <v>21</v>
      </c>
      <c r="BL14" s="1" t="s">
        <v>100</v>
      </c>
      <c r="BM14" s="0" t="s">
        <v>101</v>
      </c>
      <c r="BN14" s="0" t="n">
        <v>1540</v>
      </c>
      <c r="BR14" s="1" t="s">
        <v>102</v>
      </c>
      <c r="BS14" s="1" t="s">
        <v>78</v>
      </c>
    </row>
    <row r="15" customFormat="false" ht="14.4" hidden="false" customHeight="false" outlineLevel="0" collapsed="false">
      <c r="A15" s="0" t="n">
        <v>13</v>
      </c>
      <c r="B15" s="1" t="n">
        <v>8703239090</v>
      </c>
      <c r="C15" s="1" t="s">
        <v>75</v>
      </c>
      <c r="D15" s="1" t="s">
        <v>109</v>
      </c>
      <c r="F15" s="1" t="s">
        <v>77</v>
      </c>
      <c r="G15" s="0" t="s">
        <v>78</v>
      </c>
      <c r="H15" s="1" t="s">
        <v>79</v>
      </c>
      <c r="I15" s="1" t="s">
        <v>79</v>
      </c>
      <c r="J15" s="1" t="s">
        <v>80</v>
      </c>
      <c r="K15" s="0" t="n">
        <v>1540</v>
      </c>
      <c r="L15" s="1" t="s">
        <v>81</v>
      </c>
      <c r="M15" s="1" t="s">
        <v>77</v>
      </c>
      <c r="N15" s="1" t="s">
        <v>124</v>
      </c>
      <c r="O15" s="1" t="s">
        <v>83</v>
      </c>
      <c r="P15" s="0" t="n">
        <v>2025</v>
      </c>
      <c r="Q15" s="1" t="s">
        <v>84</v>
      </c>
      <c r="T15" s="1" t="s">
        <v>85</v>
      </c>
      <c r="U15" s="0" t="n">
        <v>1</v>
      </c>
      <c r="V15" s="1" t="s">
        <v>86</v>
      </c>
      <c r="W15" s="0" t="n">
        <v>1</v>
      </c>
      <c r="X15" s="1" t="s">
        <v>78</v>
      </c>
      <c r="Y15" s="19" t="n">
        <v>18371</v>
      </c>
      <c r="Z15" s="19" t="n">
        <v>1606.5</v>
      </c>
      <c r="AA15" s="19" t="n">
        <f aca="false">Y15-Z15</f>
        <v>16764.5</v>
      </c>
      <c r="AC15" s="19" t="n">
        <v>1606.5</v>
      </c>
      <c r="AD15" s="0" t="n">
        <v>16764.5</v>
      </c>
      <c r="AE15" s="0" t="n">
        <v>16764.5</v>
      </c>
      <c r="AF15" s="0" t="n">
        <v>1606.5</v>
      </c>
      <c r="AG15" s="0" t="n">
        <v>13.83</v>
      </c>
      <c r="AH15" s="0" t="n">
        <v>18384.83</v>
      </c>
      <c r="AI15" s="0" t="n">
        <v>18384.83</v>
      </c>
      <c r="AL15" s="0" t="n">
        <f aca="false">+AE15+AF15+AG15</f>
        <v>18384.83</v>
      </c>
      <c r="AM15" s="1" t="s">
        <v>87</v>
      </c>
      <c r="AN15" s="1" t="s">
        <v>88</v>
      </c>
      <c r="AS15" s="1" t="s">
        <v>133</v>
      </c>
      <c r="AT15" s="1" t="s">
        <v>134</v>
      </c>
      <c r="AU15" s="0" t="s">
        <v>91</v>
      </c>
      <c r="AV15" s="0" t="s">
        <v>119</v>
      </c>
      <c r="AW15" s="0" t="s">
        <v>93</v>
      </c>
      <c r="AX15" s="0" t="n">
        <v>1987</v>
      </c>
      <c r="AY15" s="0" t="n">
        <v>5</v>
      </c>
      <c r="AZ15" s="0" t="s">
        <v>94</v>
      </c>
      <c r="BA15" s="0" t="s">
        <v>114</v>
      </c>
      <c r="BB15" s="1" t="s">
        <v>96</v>
      </c>
      <c r="BC15" s="1" t="n">
        <v>670634</v>
      </c>
      <c r="BD15" s="1" t="s">
        <v>77</v>
      </c>
      <c r="BE15" s="0" t="n">
        <v>0.59</v>
      </c>
      <c r="BF15" s="0" t="s">
        <v>97</v>
      </c>
      <c r="BG15" s="0" t="s">
        <v>98</v>
      </c>
      <c r="BH15" s="0" t="s">
        <v>85</v>
      </c>
      <c r="BI15" s="0" t="s">
        <v>99</v>
      </c>
      <c r="BJ15" s="0" t="n">
        <v>2</v>
      </c>
      <c r="BK15" s="1" t="n">
        <v>21</v>
      </c>
      <c r="BL15" s="1" t="s">
        <v>100</v>
      </c>
      <c r="BM15" s="0" t="s">
        <v>101</v>
      </c>
      <c r="BN15" s="0" t="n">
        <v>1540</v>
      </c>
      <c r="BR15" s="1" t="s">
        <v>102</v>
      </c>
      <c r="BS15" s="1" t="s">
        <v>78</v>
      </c>
    </row>
    <row r="16" customFormat="false" ht="14.4" hidden="false" customHeight="false" outlineLevel="0" collapsed="false">
      <c r="A16" s="0" t="n">
        <v>14</v>
      </c>
      <c r="B16" s="1" t="n">
        <v>8703239090</v>
      </c>
      <c r="C16" s="1" t="s">
        <v>75</v>
      </c>
      <c r="D16" s="1" t="s">
        <v>109</v>
      </c>
      <c r="F16" s="1" t="s">
        <v>77</v>
      </c>
      <c r="G16" s="0" t="s">
        <v>78</v>
      </c>
      <c r="H16" s="1" t="s">
        <v>79</v>
      </c>
      <c r="I16" s="1" t="s">
        <v>79</v>
      </c>
      <c r="J16" s="1" t="s">
        <v>80</v>
      </c>
      <c r="K16" s="0" t="n">
        <v>1540</v>
      </c>
      <c r="L16" s="1" t="s">
        <v>81</v>
      </c>
      <c r="M16" s="1" t="s">
        <v>77</v>
      </c>
      <c r="N16" s="1" t="s">
        <v>124</v>
      </c>
      <c r="O16" s="1" t="s">
        <v>83</v>
      </c>
      <c r="P16" s="0" t="n">
        <v>2025</v>
      </c>
      <c r="Q16" s="1" t="s">
        <v>84</v>
      </c>
      <c r="T16" s="1" t="s">
        <v>85</v>
      </c>
      <c r="U16" s="0" t="n">
        <v>1</v>
      </c>
      <c r="V16" s="1" t="s">
        <v>86</v>
      </c>
      <c r="W16" s="0" t="n">
        <v>1</v>
      </c>
      <c r="X16" s="1" t="s">
        <v>78</v>
      </c>
      <c r="Y16" s="19" t="n">
        <v>18371</v>
      </c>
      <c r="Z16" s="19" t="n">
        <v>1606.49</v>
      </c>
      <c r="AA16" s="19" t="n">
        <f aca="false">Y16-Z16</f>
        <v>16764.51</v>
      </c>
      <c r="AC16" s="19" t="n">
        <v>1606.49</v>
      </c>
      <c r="AD16" s="0" t="n">
        <v>16764.51</v>
      </c>
      <c r="AE16" s="0" t="n">
        <v>16764.51</v>
      </c>
      <c r="AF16" s="0" t="n">
        <v>1606.49</v>
      </c>
      <c r="AG16" s="0" t="n">
        <v>13.83</v>
      </c>
      <c r="AH16" s="0" t="n">
        <v>18384.83</v>
      </c>
      <c r="AI16" s="0" t="n">
        <v>18384.83</v>
      </c>
      <c r="AL16" s="0" t="n">
        <f aca="false">+AE16+AF16+AG16</f>
        <v>18384.83</v>
      </c>
      <c r="AM16" s="1" t="s">
        <v>87</v>
      </c>
      <c r="AN16" s="1" t="s">
        <v>88</v>
      </c>
      <c r="AS16" s="1" t="s">
        <v>135</v>
      </c>
      <c r="AT16" s="1" t="s">
        <v>136</v>
      </c>
      <c r="AU16" s="0" t="s">
        <v>91</v>
      </c>
      <c r="AV16" s="0" t="s">
        <v>119</v>
      </c>
      <c r="AW16" s="0" t="s">
        <v>93</v>
      </c>
      <c r="AX16" s="0" t="n">
        <v>1987</v>
      </c>
      <c r="AY16" s="0" t="n">
        <v>5</v>
      </c>
      <c r="AZ16" s="0" t="s">
        <v>94</v>
      </c>
      <c r="BA16" s="0" t="s">
        <v>114</v>
      </c>
      <c r="BB16" s="1" t="s">
        <v>96</v>
      </c>
      <c r="BC16" s="1" t="n">
        <v>670634</v>
      </c>
      <c r="BD16" s="1" t="s">
        <v>77</v>
      </c>
      <c r="BE16" s="0" t="n">
        <v>0.59</v>
      </c>
      <c r="BF16" s="0" t="s">
        <v>97</v>
      </c>
      <c r="BG16" s="0" t="s">
        <v>98</v>
      </c>
      <c r="BH16" s="0" t="s">
        <v>85</v>
      </c>
      <c r="BI16" s="0" t="s">
        <v>99</v>
      </c>
      <c r="BJ16" s="0" t="n">
        <v>2</v>
      </c>
      <c r="BK16" s="1" t="n">
        <v>21</v>
      </c>
      <c r="BL16" s="1" t="s">
        <v>100</v>
      </c>
      <c r="BM16" s="0" t="s">
        <v>101</v>
      </c>
      <c r="BN16" s="0" t="n">
        <v>1540</v>
      </c>
      <c r="BR16" s="1" t="s">
        <v>102</v>
      </c>
      <c r="BS16" s="1" t="s">
        <v>78</v>
      </c>
    </row>
    <row r="17" customFormat="false" ht="14.4" hidden="false" customHeight="false" outlineLevel="0" collapsed="false">
      <c r="A17" s="0" t="n">
        <v>15</v>
      </c>
      <c r="B17" s="1" t="n">
        <v>8703239090</v>
      </c>
      <c r="C17" s="1" t="s">
        <v>75</v>
      </c>
      <c r="D17" s="1" t="s">
        <v>109</v>
      </c>
      <c r="F17" s="1" t="s">
        <v>77</v>
      </c>
      <c r="G17" s="0" t="s">
        <v>78</v>
      </c>
      <c r="H17" s="1" t="s">
        <v>79</v>
      </c>
      <c r="I17" s="1" t="s">
        <v>79</v>
      </c>
      <c r="J17" s="1" t="s">
        <v>80</v>
      </c>
      <c r="K17" s="0" t="n">
        <v>1540</v>
      </c>
      <c r="L17" s="1" t="s">
        <v>81</v>
      </c>
      <c r="M17" s="1" t="s">
        <v>77</v>
      </c>
      <c r="N17" s="1" t="s">
        <v>124</v>
      </c>
      <c r="O17" s="1" t="s">
        <v>83</v>
      </c>
      <c r="P17" s="0" t="n">
        <v>2025</v>
      </c>
      <c r="Q17" s="1" t="s">
        <v>84</v>
      </c>
      <c r="T17" s="1" t="s">
        <v>85</v>
      </c>
      <c r="U17" s="0" t="n">
        <v>1</v>
      </c>
      <c r="V17" s="1" t="s">
        <v>86</v>
      </c>
      <c r="W17" s="0" t="n">
        <v>1</v>
      </c>
      <c r="X17" s="1" t="s">
        <v>78</v>
      </c>
      <c r="Y17" s="19" t="n">
        <v>18371</v>
      </c>
      <c r="Z17" s="19" t="n">
        <v>1606.49</v>
      </c>
      <c r="AA17" s="19" t="n">
        <f aca="false">Y17-Z17</f>
        <v>16764.51</v>
      </c>
      <c r="AC17" s="19" t="n">
        <v>1606.49</v>
      </c>
      <c r="AD17" s="0" t="n">
        <v>16764.51</v>
      </c>
      <c r="AE17" s="0" t="n">
        <v>16764.51</v>
      </c>
      <c r="AF17" s="0" t="n">
        <v>1606.49</v>
      </c>
      <c r="AG17" s="0" t="n">
        <v>13.83</v>
      </c>
      <c r="AH17" s="0" t="n">
        <v>18384.83</v>
      </c>
      <c r="AI17" s="0" t="n">
        <v>18384.83</v>
      </c>
      <c r="AL17" s="0" t="n">
        <f aca="false">+AE17+AF17+AG17</f>
        <v>18384.83</v>
      </c>
      <c r="AM17" s="1" t="s">
        <v>87</v>
      </c>
      <c r="AN17" s="1" t="s">
        <v>88</v>
      </c>
      <c r="AS17" s="1" t="s">
        <v>137</v>
      </c>
      <c r="AT17" s="1" t="s">
        <v>138</v>
      </c>
      <c r="AU17" s="0" t="s">
        <v>91</v>
      </c>
      <c r="AV17" s="0" t="s">
        <v>108</v>
      </c>
      <c r="AW17" s="0" t="s">
        <v>93</v>
      </c>
      <c r="AX17" s="0" t="n">
        <v>1987</v>
      </c>
      <c r="AY17" s="0" t="n">
        <v>5</v>
      </c>
      <c r="AZ17" s="0" t="s">
        <v>94</v>
      </c>
      <c r="BA17" s="0" t="s">
        <v>114</v>
      </c>
      <c r="BB17" s="1" t="s">
        <v>96</v>
      </c>
      <c r="BC17" s="1" t="n">
        <v>670634</v>
      </c>
      <c r="BD17" s="1" t="s">
        <v>77</v>
      </c>
      <c r="BE17" s="0" t="n">
        <v>0.59</v>
      </c>
      <c r="BF17" s="0" t="s">
        <v>97</v>
      </c>
      <c r="BG17" s="0" t="s">
        <v>98</v>
      </c>
      <c r="BH17" s="0" t="s">
        <v>85</v>
      </c>
      <c r="BI17" s="0" t="s">
        <v>99</v>
      </c>
      <c r="BJ17" s="0" t="n">
        <v>2</v>
      </c>
      <c r="BK17" s="1" t="n">
        <v>21</v>
      </c>
      <c r="BL17" s="1" t="s">
        <v>100</v>
      </c>
      <c r="BM17" s="0" t="s">
        <v>101</v>
      </c>
      <c r="BN17" s="0" t="n">
        <v>1540</v>
      </c>
      <c r="BR17" s="1" t="s">
        <v>102</v>
      </c>
      <c r="BS17" s="1" t="s">
        <v>78</v>
      </c>
    </row>
    <row r="18" customFormat="false" ht="14.4" hidden="false" customHeight="false" outlineLevel="0" collapsed="false">
      <c r="A18" s="0" t="n">
        <v>16</v>
      </c>
      <c r="B18" s="1" t="n">
        <v>8703239090</v>
      </c>
      <c r="C18" s="1" t="s">
        <v>75</v>
      </c>
      <c r="D18" s="1" t="s">
        <v>109</v>
      </c>
      <c r="F18" s="1" t="s">
        <v>77</v>
      </c>
      <c r="G18" s="0" t="s">
        <v>78</v>
      </c>
      <c r="H18" s="1" t="s">
        <v>79</v>
      </c>
      <c r="I18" s="1" t="s">
        <v>79</v>
      </c>
      <c r="J18" s="1" t="s">
        <v>80</v>
      </c>
      <c r="K18" s="0" t="n">
        <v>1540</v>
      </c>
      <c r="L18" s="1" t="s">
        <v>81</v>
      </c>
      <c r="M18" s="1" t="s">
        <v>77</v>
      </c>
      <c r="N18" s="1" t="s">
        <v>124</v>
      </c>
      <c r="O18" s="1" t="s">
        <v>83</v>
      </c>
      <c r="P18" s="0" t="n">
        <v>2025</v>
      </c>
      <c r="Q18" s="1" t="s">
        <v>84</v>
      </c>
      <c r="T18" s="1" t="s">
        <v>85</v>
      </c>
      <c r="U18" s="0" t="n">
        <v>1</v>
      </c>
      <c r="V18" s="1" t="s">
        <v>86</v>
      </c>
      <c r="W18" s="0" t="n">
        <v>1</v>
      </c>
      <c r="X18" s="1" t="s">
        <v>78</v>
      </c>
      <c r="Y18" s="19" t="n">
        <v>18371</v>
      </c>
      <c r="Z18" s="19" t="n">
        <v>1606.49</v>
      </c>
      <c r="AA18" s="19" t="n">
        <f aca="false">Y18-Z18</f>
        <v>16764.51</v>
      </c>
      <c r="AC18" s="19" t="n">
        <v>1606.49</v>
      </c>
      <c r="AD18" s="0" t="n">
        <v>16764.51</v>
      </c>
      <c r="AE18" s="0" t="n">
        <v>16764.51</v>
      </c>
      <c r="AF18" s="0" t="n">
        <v>1606.49</v>
      </c>
      <c r="AG18" s="0" t="n">
        <v>13.83</v>
      </c>
      <c r="AH18" s="0" t="n">
        <v>18384.83</v>
      </c>
      <c r="AI18" s="0" t="n">
        <v>18384.83</v>
      </c>
      <c r="AL18" s="0" t="n">
        <f aca="false">+AE18+AF18+AG18</f>
        <v>18384.83</v>
      </c>
      <c r="AM18" s="1" t="s">
        <v>87</v>
      </c>
      <c r="AN18" s="1" t="s">
        <v>88</v>
      </c>
      <c r="AS18" s="1" t="s">
        <v>139</v>
      </c>
      <c r="AT18" s="1" t="s">
        <v>140</v>
      </c>
      <c r="AU18" s="0" t="s">
        <v>91</v>
      </c>
      <c r="AV18" s="0" t="s">
        <v>141</v>
      </c>
      <c r="AW18" s="0" t="s">
        <v>93</v>
      </c>
      <c r="AX18" s="0" t="n">
        <v>1987</v>
      </c>
      <c r="AY18" s="0" t="n">
        <v>5</v>
      </c>
      <c r="AZ18" s="0" t="s">
        <v>94</v>
      </c>
      <c r="BA18" s="0" t="s">
        <v>114</v>
      </c>
      <c r="BB18" s="1" t="s">
        <v>96</v>
      </c>
      <c r="BC18" s="1" t="n">
        <v>670634</v>
      </c>
      <c r="BD18" s="1" t="s">
        <v>77</v>
      </c>
      <c r="BE18" s="0" t="n">
        <v>0.59</v>
      </c>
      <c r="BF18" s="0" t="s">
        <v>97</v>
      </c>
      <c r="BG18" s="0" t="s">
        <v>98</v>
      </c>
      <c r="BH18" s="0" t="s">
        <v>85</v>
      </c>
      <c r="BI18" s="0" t="s">
        <v>99</v>
      </c>
      <c r="BJ18" s="0" t="n">
        <v>2</v>
      </c>
      <c r="BK18" s="1" t="n">
        <v>21</v>
      </c>
      <c r="BL18" s="1" t="s">
        <v>100</v>
      </c>
      <c r="BM18" s="0" t="s">
        <v>101</v>
      </c>
      <c r="BN18" s="0" t="n">
        <v>1540</v>
      </c>
      <c r="BR18" s="1" t="s">
        <v>102</v>
      </c>
      <c r="BS18" s="1" t="s">
        <v>78</v>
      </c>
    </row>
  </sheetData>
  <mergeCells count="4">
    <mergeCell ref="A1:X1"/>
    <mergeCell ref="Y1:AK1"/>
    <mergeCell ref="AS1:BE1"/>
    <mergeCell ref="BF1:B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0T15:07:00Z</dcterms:created>
  <dc:creator>Diego Javier Rojas Plasencia</dc:creator>
  <dc:description/>
  <dc:language>en-US</dc:language>
  <cp:lastModifiedBy>Latkic LK Bonded</cp:lastModifiedBy>
  <dcterms:modified xsi:type="dcterms:W3CDTF">2025-04-22T14:43:22Z</dcterms:modified>
  <cp:revision>0</cp:revision>
  <dc:subject/>
  <dc:title/>
</cp:coreProperties>
</file>